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Sheet1" sheetId="1" state="visible" r:id="rId2"/>
    <sheet name="A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ï»¿Time</t>
  </si>
  <si>
    <t xml:space="preserve">Equiv. Ratio (AFR)</t>
  </si>
  <si>
    <t xml:space="preserve">RPM (RPM)</t>
  </si>
  <si>
    <t xml:space="preserve">Calculated Load (%)</t>
  </si>
  <si>
    <t xml:space="preserve">Long Term FT (%)</t>
  </si>
  <si>
    <t xml:space="preserve">Mass Airflow (g/s)</t>
  </si>
  <si>
    <t xml:space="preserve">MAF Voltage (V)</t>
  </si>
  <si>
    <t xml:space="preserve">Short Term FT (%)</t>
  </si>
  <si>
    <t xml:space="preserve">Throttle Position (%)</t>
  </si>
  <si>
    <t xml:space="preserve">Vehicle Speed (mph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FR 2nd G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quiv. Ratio (AFR)</c:v>
                </c:pt>
              </c:strCache>
            </c:strRef>
          </c:tx>
          <c:spPr>
            <a:solidFill>
              <a:srgbClr val="004586"/>
            </a:solidFill>
            <a:ln w="126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4:$B$265</c:f>
              <c:numCache>
                <c:formatCode>General</c:formatCode>
                <c:ptCount val="182"/>
                <c:pt idx="0">
                  <c:v>14.85</c:v>
                </c:pt>
                <c:pt idx="1">
                  <c:v>14.85</c:v>
                </c:pt>
                <c:pt idx="2">
                  <c:v>14.85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5.29</c:v>
                </c:pt>
                <c:pt idx="7">
                  <c:v>15.88</c:v>
                </c:pt>
                <c:pt idx="8">
                  <c:v>16.02</c:v>
                </c:pt>
                <c:pt idx="9">
                  <c:v>15.43</c:v>
                </c:pt>
                <c:pt idx="10">
                  <c:v>14.85</c:v>
                </c:pt>
                <c:pt idx="11">
                  <c:v>14.55</c:v>
                </c:pt>
                <c:pt idx="12">
                  <c:v>14.11</c:v>
                </c:pt>
                <c:pt idx="13">
                  <c:v>13.82</c:v>
                </c:pt>
                <c:pt idx="14">
                  <c:v>13.52</c:v>
                </c:pt>
                <c:pt idx="15">
                  <c:v>13.08</c:v>
                </c:pt>
                <c:pt idx="16">
                  <c:v>12.94</c:v>
                </c:pt>
                <c:pt idx="17">
                  <c:v>13.08</c:v>
                </c:pt>
                <c:pt idx="18">
                  <c:v>13.08</c:v>
                </c:pt>
                <c:pt idx="19">
                  <c:v>13.23</c:v>
                </c:pt>
                <c:pt idx="20">
                  <c:v>13.08</c:v>
                </c:pt>
                <c:pt idx="21">
                  <c:v>12.94</c:v>
                </c:pt>
                <c:pt idx="22">
                  <c:v>12.79</c:v>
                </c:pt>
                <c:pt idx="23">
                  <c:v>12.79</c:v>
                </c:pt>
                <c:pt idx="24">
                  <c:v>12.79</c:v>
                </c:pt>
                <c:pt idx="25">
                  <c:v>12.64</c:v>
                </c:pt>
                <c:pt idx="26">
                  <c:v>12.64</c:v>
                </c:pt>
                <c:pt idx="27">
                  <c:v>12.64</c:v>
                </c:pt>
                <c:pt idx="28">
                  <c:v>12.64</c:v>
                </c:pt>
                <c:pt idx="29">
                  <c:v>12.79</c:v>
                </c:pt>
                <c:pt idx="30">
                  <c:v>12.94</c:v>
                </c:pt>
                <c:pt idx="31">
                  <c:v>13.08</c:v>
                </c:pt>
                <c:pt idx="32">
                  <c:v>13.38</c:v>
                </c:pt>
                <c:pt idx="33">
                  <c:v>13.38</c:v>
                </c:pt>
                <c:pt idx="34">
                  <c:v>13.52</c:v>
                </c:pt>
                <c:pt idx="35">
                  <c:v>13.52</c:v>
                </c:pt>
                <c:pt idx="36">
                  <c:v>13.38</c:v>
                </c:pt>
                <c:pt idx="37">
                  <c:v>13.38</c:v>
                </c:pt>
                <c:pt idx="38">
                  <c:v>13.52</c:v>
                </c:pt>
                <c:pt idx="39">
                  <c:v>13.52</c:v>
                </c:pt>
                <c:pt idx="40">
                  <c:v>13.52</c:v>
                </c:pt>
                <c:pt idx="41">
                  <c:v>13.52</c:v>
                </c:pt>
                <c:pt idx="42">
                  <c:v>13.52</c:v>
                </c:pt>
                <c:pt idx="43">
                  <c:v>13.52</c:v>
                </c:pt>
                <c:pt idx="44">
                  <c:v>13.38</c:v>
                </c:pt>
                <c:pt idx="45">
                  <c:v>13.38</c:v>
                </c:pt>
                <c:pt idx="46">
                  <c:v>13.23</c:v>
                </c:pt>
                <c:pt idx="47">
                  <c:v>13.23</c:v>
                </c:pt>
                <c:pt idx="48">
                  <c:v>13.08</c:v>
                </c:pt>
                <c:pt idx="49">
                  <c:v>13.08</c:v>
                </c:pt>
                <c:pt idx="50">
                  <c:v>13.08</c:v>
                </c:pt>
                <c:pt idx="51">
                  <c:v>13.08</c:v>
                </c:pt>
                <c:pt idx="52">
                  <c:v>12.94</c:v>
                </c:pt>
                <c:pt idx="53">
                  <c:v>12.94</c:v>
                </c:pt>
                <c:pt idx="54">
                  <c:v>12.94</c:v>
                </c:pt>
                <c:pt idx="55">
                  <c:v>13.08</c:v>
                </c:pt>
                <c:pt idx="56">
                  <c:v>12.94</c:v>
                </c:pt>
                <c:pt idx="57">
                  <c:v>12.94</c:v>
                </c:pt>
                <c:pt idx="58">
                  <c:v>12.79</c:v>
                </c:pt>
                <c:pt idx="59">
                  <c:v>12.64</c:v>
                </c:pt>
                <c:pt idx="60">
                  <c:v>12.64</c:v>
                </c:pt>
                <c:pt idx="61">
                  <c:v>12.49</c:v>
                </c:pt>
                <c:pt idx="62">
                  <c:v>12.49</c:v>
                </c:pt>
                <c:pt idx="63">
                  <c:v>12.35</c:v>
                </c:pt>
                <c:pt idx="64">
                  <c:v>12.35</c:v>
                </c:pt>
                <c:pt idx="65">
                  <c:v>12.35</c:v>
                </c:pt>
                <c:pt idx="66">
                  <c:v>12.2</c:v>
                </c:pt>
                <c:pt idx="67">
                  <c:v>12.2</c:v>
                </c:pt>
                <c:pt idx="68">
                  <c:v>12.05</c:v>
                </c:pt>
                <c:pt idx="69">
                  <c:v>12.05</c:v>
                </c:pt>
                <c:pt idx="70">
                  <c:v>12.05</c:v>
                </c:pt>
                <c:pt idx="71">
                  <c:v>11.91</c:v>
                </c:pt>
                <c:pt idx="72">
                  <c:v>12.2</c:v>
                </c:pt>
                <c:pt idx="73">
                  <c:v>12.49</c:v>
                </c:pt>
                <c:pt idx="74">
                  <c:v>12.64</c:v>
                </c:pt>
                <c:pt idx="75">
                  <c:v>12.79</c:v>
                </c:pt>
                <c:pt idx="76">
                  <c:v>13.08</c:v>
                </c:pt>
                <c:pt idx="77">
                  <c:v>13.08</c:v>
                </c:pt>
                <c:pt idx="78">
                  <c:v>13.08</c:v>
                </c:pt>
                <c:pt idx="79">
                  <c:v>13.08</c:v>
                </c:pt>
                <c:pt idx="80">
                  <c:v>13.08</c:v>
                </c:pt>
                <c:pt idx="81">
                  <c:v>13.08</c:v>
                </c:pt>
                <c:pt idx="82">
                  <c:v>13.08</c:v>
                </c:pt>
                <c:pt idx="83">
                  <c:v>13.08</c:v>
                </c:pt>
                <c:pt idx="84">
                  <c:v>13.08</c:v>
                </c:pt>
                <c:pt idx="85">
                  <c:v>13.08</c:v>
                </c:pt>
                <c:pt idx="86">
                  <c:v>13.08</c:v>
                </c:pt>
                <c:pt idx="87">
                  <c:v>13.23</c:v>
                </c:pt>
                <c:pt idx="88">
                  <c:v>13.23</c:v>
                </c:pt>
                <c:pt idx="89">
                  <c:v>13.08</c:v>
                </c:pt>
                <c:pt idx="90">
                  <c:v>13.08</c:v>
                </c:pt>
                <c:pt idx="91">
                  <c:v>12.94</c:v>
                </c:pt>
                <c:pt idx="92">
                  <c:v>12.94</c:v>
                </c:pt>
                <c:pt idx="93">
                  <c:v>12.94</c:v>
                </c:pt>
                <c:pt idx="94">
                  <c:v>12.94</c:v>
                </c:pt>
                <c:pt idx="95">
                  <c:v>12.94</c:v>
                </c:pt>
                <c:pt idx="96">
                  <c:v>12.79</c:v>
                </c:pt>
                <c:pt idx="97">
                  <c:v>12.79</c:v>
                </c:pt>
                <c:pt idx="98">
                  <c:v>12.79</c:v>
                </c:pt>
                <c:pt idx="99">
                  <c:v>12.64</c:v>
                </c:pt>
                <c:pt idx="100">
                  <c:v>12.64</c:v>
                </c:pt>
                <c:pt idx="101">
                  <c:v>12.49</c:v>
                </c:pt>
                <c:pt idx="102">
                  <c:v>12.35</c:v>
                </c:pt>
                <c:pt idx="103">
                  <c:v>12.35</c:v>
                </c:pt>
                <c:pt idx="104">
                  <c:v>12.35</c:v>
                </c:pt>
                <c:pt idx="105">
                  <c:v>12.2</c:v>
                </c:pt>
                <c:pt idx="106">
                  <c:v>12.05</c:v>
                </c:pt>
                <c:pt idx="107">
                  <c:v>12.05</c:v>
                </c:pt>
                <c:pt idx="108">
                  <c:v>12.35</c:v>
                </c:pt>
                <c:pt idx="109">
                  <c:v>12.64</c:v>
                </c:pt>
                <c:pt idx="110">
                  <c:v>12.79</c:v>
                </c:pt>
                <c:pt idx="111">
                  <c:v>13.08</c:v>
                </c:pt>
                <c:pt idx="112">
                  <c:v>13.23</c:v>
                </c:pt>
                <c:pt idx="113">
                  <c:v>13.38</c:v>
                </c:pt>
                <c:pt idx="114">
                  <c:v>13.38</c:v>
                </c:pt>
                <c:pt idx="115">
                  <c:v>13.38</c:v>
                </c:pt>
                <c:pt idx="116">
                  <c:v>13.38</c:v>
                </c:pt>
                <c:pt idx="117">
                  <c:v>13.23</c:v>
                </c:pt>
                <c:pt idx="118">
                  <c:v>13.23</c:v>
                </c:pt>
                <c:pt idx="119">
                  <c:v>13.23</c:v>
                </c:pt>
                <c:pt idx="120">
                  <c:v>13.23</c:v>
                </c:pt>
                <c:pt idx="121">
                  <c:v>13.23</c:v>
                </c:pt>
                <c:pt idx="122">
                  <c:v>13.08</c:v>
                </c:pt>
                <c:pt idx="123">
                  <c:v>13.08</c:v>
                </c:pt>
                <c:pt idx="124">
                  <c:v>13.08</c:v>
                </c:pt>
                <c:pt idx="125">
                  <c:v>13.08</c:v>
                </c:pt>
                <c:pt idx="126">
                  <c:v>13.08</c:v>
                </c:pt>
                <c:pt idx="127">
                  <c:v>13.08</c:v>
                </c:pt>
                <c:pt idx="128">
                  <c:v>12.94</c:v>
                </c:pt>
                <c:pt idx="129">
                  <c:v>12.94</c:v>
                </c:pt>
                <c:pt idx="130">
                  <c:v>12.94</c:v>
                </c:pt>
                <c:pt idx="131">
                  <c:v>12.94</c:v>
                </c:pt>
                <c:pt idx="132">
                  <c:v>12.94</c:v>
                </c:pt>
                <c:pt idx="133">
                  <c:v>12.79</c:v>
                </c:pt>
                <c:pt idx="134">
                  <c:v>12.35</c:v>
                </c:pt>
                <c:pt idx="135">
                  <c:v>12.35</c:v>
                </c:pt>
                <c:pt idx="136">
                  <c:v>12.64</c:v>
                </c:pt>
                <c:pt idx="137">
                  <c:v>12.64</c:v>
                </c:pt>
                <c:pt idx="138">
                  <c:v>12.79</c:v>
                </c:pt>
                <c:pt idx="139">
                  <c:v>12.79</c:v>
                </c:pt>
                <c:pt idx="140">
                  <c:v>12.94</c:v>
                </c:pt>
                <c:pt idx="141">
                  <c:v>12.94</c:v>
                </c:pt>
                <c:pt idx="142">
                  <c:v>12.94</c:v>
                </c:pt>
                <c:pt idx="143">
                  <c:v>12.79</c:v>
                </c:pt>
                <c:pt idx="144">
                  <c:v>12.79</c:v>
                </c:pt>
                <c:pt idx="145">
                  <c:v>12.79</c:v>
                </c:pt>
                <c:pt idx="146">
                  <c:v>12.79</c:v>
                </c:pt>
                <c:pt idx="147">
                  <c:v>12.64</c:v>
                </c:pt>
                <c:pt idx="148">
                  <c:v>12.64</c:v>
                </c:pt>
                <c:pt idx="149">
                  <c:v>12.64</c:v>
                </c:pt>
                <c:pt idx="150">
                  <c:v>12.49</c:v>
                </c:pt>
                <c:pt idx="151">
                  <c:v>12.49</c:v>
                </c:pt>
                <c:pt idx="152">
                  <c:v>12.49</c:v>
                </c:pt>
                <c:pt idx="153">
                  <c:v>12.64</c:v>
                </c:pt>
                <c:pt idx="154">
                  <c:v>12.49</c:v>
                </c:pt>
                <c:pt idx="155">
                  <c:v>12.35</c:v>
                </c:pt>
                <c:pt idx="156">
                  <c:v>12.35</c:v>
                </c:pt>
                <c:pt idx="157">
                  <c:v>12.35</c:v>
                </c:pt>
                <c:pt idx="158">
                  <c:v>12.35</c:v>
                </c:pt>
                <c:pt idx="159">
                  <c:v>12.35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05</c:v>
                </c:pt>
                <c:pt idx="164">
                  <c:v>11.91</c:v>
                </c:pt>
                <c:pt idx="165">
                  <c:v>11.91</c:v>
                </c:pt>
                <c:pt idx="166">
                  <c:v>11.91</c:v>
                </c:pt>
                <c:pt idx="167">
                  <c:v>11.91</c:v>
                </c:pt>
                <c:pt idx="168">
                  <c:v>11.76</c:v>
                </c:pt>
                <c:pt idx="169">
                  <c:v>11.76</c:v>
                </c:pt>
                <c:pt idx="170">
                  <c:v>11.61</c:v>
                </c:pt>
                <c:pt idx="171">
                  <c:v>11.61</c:v>
                </c:pt>
                <c:pt idx="172">
                  <c:v>11.47</c:v>
                </c:pt>
                <c:pt idx="173">
                  <c:v>11.32</c:v>
                </c:pt>
                <c:pt idx="174">
                  <c:v>11.17</c:v>
                </c:pt>
                <c:pt idx="175">
                  <c:v>11.17</c:v>
                </c:pt>
                <c:pt idx="176">
                  <c:v>11.76</c:v>
                </c:pt>
                <c:pt idx="177">
                  <c:v>12.64</c:v>
                </c:pt>
                <c:pt idx="178">
                  <c:v>13.23</c:v>
                </c:pt>
                <c:pt idx="179">
                  <c:v>13.82</c:v>
                </c:pt>
                <c:pt idx="180">
                  <c:v>14.11</c:v>
                </c:pt>
                <c:pt idx="18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838"/>
        <c:axId val="32848869"/>
      </c:line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4:$C$265</c:f>
              <c:numCache>
                <c:formatCode>General</c:formatCode>
                <c:ptCount val="182"/>
                <c:pt idx="0">
                  <c:v>3672</c:v>
                </c:pt>
                <c:pt idx="1">
                  <c:v>3689</c:v>
                </c:pt>
                <c:pt idx="2">
                  <c:v>3678</c:v>
                </c:pt>
                <c:pt idx="3">
                  <c:v>3703</c:v>
                </c:pt>
                <c:pt idx="4">
                  <c:v>3693</c:v>
                </c:pt>
                <c:pt idx="5">
                  <c:v>3696</c:v>
                </c:pt>
                <c:pt idx="6">
                  <c:v>3823</c:v>
                </c:pt>
                <c:pt idx="7">
                  <c:v>3920</c:v>
                </c:pt>
                <c:pt idx="8">
                  <c:v>3943</c:v>
                </c:pt>
                <c:pt idx="9">
                  <c:v>3913</c:v>
                </c:pt>
                <c:pt idx="10">
                  <c:v>3877</c:v>
                </c:pt>
                <c:pt idx="11">
                  <c:v>3836</c:v>
                </c:pt>
                <c:pt idx="12">
                  <c:v>3830</c:v>
                </c:pt>
                <c:pt idx="13">
                  <c:v>3842</c:v>
                </c:pt>
                <c:pt idx="14">
                  <c:v>3892</c:v>
                </c:pt>
                <c:pt idx="15">
                  <c:v>3976</c:v>
                </c:pt>
                <c:pt idx="16">
                  <c:v>4019</c:v>
                </c:pt>
                <c:pt idx="17">
                  <c:v>4049</c:v>
                </c:pt>
                <c:pt idx="18">
                  <c:v>4093</c:v>
                </c:pt>
                <c:pt idx="19">
                  <c:v>4128</c:v>
                </c:pt>
                <c:pt idx="20">
                  <c:v>4142</c:v>
                </c:pt>
                <c:pt idx="21">
                  <c:v>4133</c:v>
                </c:pt>
                <c:pt idx="22">
                  <c:v>4135</c:v>
                </c:pt>
                <c:pt idx="23">
                  <c:v>4149</c:v>
                </c:pt>
                <c:pt idx="24">
                  <c:v>4170</c:v>
                </c:pt>
                <c:pt idx="25">
                  <c:v>4221</c:v>
                </c:pt>
                <c:pt idx="26">
                  <c:v>4254</c:v>
                </c:pt>
                <c:pt idx="27">
                  <c:v>4297</c:v>
                </c:pt>
                <c:pt idx="28">
                  <c:v>4328</c:v>
                </c:pt>
                <c:pt idx="29">
                  <c:v>4360</c:v>
                </c:pt>
                <c:pt idx="30">
                  <c:v>4381</c:v>
                </c:pt>
                <c:pt idx="31">
                  <c:v>4403</c:v>
                </c:pt>
                <c:pt idx="32">
                  <c:v>4429</c:v>
                </c:pt>
                <c:pt idx="33">
                  <c:v>4426</c:v>
                </c:pt>
                <c:pt idx="34">
                  <c:v>4478</c:v>
                </c:pt>
                <c:pt idx="35">
                  <c:v>4483</c:v>
                </c:pt>
                <c:pt idx="36">
                  <c:v>4518</c:v>
                </c:pt>
                <c:pt idx="37">
                  <c:v>4559</c:v>
                </c:pt>
                <c:pt idx="38">
                  <c:v>4606</c:v>
                </c:pt>
                <c:pt idx="39">
                  <c:v>4621</c:v>
                </c:pt>
                <c:pt idx="40">
                  <c:v>4631</c:v>
                </c:pt>
                <c:pt idx="41">
                  <c:v>4673</c:v>
                </c:pt>
                <c:pt idx="42">
                  <c:v>4695</c:v>
                </c:pt>
                <c:pt idx="43">
                  <c:v>4720</c:v>
                </c:pt>
                <c:pt idx="44">
                  <c:v>4761</c:v>
                </c:pt>
                <c:pt idx="45">
                  <c:v>4785</c:v>
                </c:pt>
                <c:pt idx="46">
                  <c:v>4807</c:v>
                </c:pt>
                <c:pt idx="47">
                  <c:v>4858</c:v>
                </c:pt>
                <c:pt idx="48">
                  <c:v>4867</c:v>
                </c:pt>
                <c:pt idx="49">
                  <c:v>4906</c:v>
                </c:pt>
                <c:pt idx="50">
                  <c:v>4957</c:v>
                </c:pt>
                <c:pt idx="51">
                  <c:v>4975</c:v>
                </c:pt>
                <c:pt idx="52">
                  <c:v>4993</c:v>
                </c:pt>
                <c:pt idx="53">
                  <c:v>5009</c:v>
                </c:pt>
                <c:pt idx="54">
                  <c:v>5017</c:v>
                </c:pt>
                <c:pt idx="55">
                  <c:v>5040</c:v>
                </c:pt>
                <c:pt idx="56">
                  <c:v>5080</c:v>
                </c:pt>
                <c:pt idx="57">
                  <c:v>5137</c:v>
                </c:pt>
                <c:pt idx="58">
                  <c:v>5145</c:v>
                </c:pt>
                <c:pt idx="59">
                  <c:v>5198</c:v>
                </c:pt>
                <c:pt idx="60">
                  <c:v>5205</c:v>
                </c:pt>
                <c:pt idx="61">
                  <c:v>5252</c:v>
                </c:pt>
                <c:pt idx="62">
                  <c:v>5278</c:v>
                </c:pt>
                <c:pt idx="63">
                  <c:v>5303</c:v>
                </c:pt>
                <c:pt idx="64">
                  <c:v>5326</c:v>
                </c:pt>
                <c:pt idx="65">
                  <c:v>5360</c:v>
                </c:pt>
                <c:pt idx="66">
                  <c:v>5383</c:v>
                </c:pt>
                <c:pt idx="67">
                  <c:v>5430</c:v>
                </c:pt>
                <c:pt idx="68">
                  <c:v>5447</c:v>
                </c:pt>
                <c:pt idx="69">
                  <c:v>5477</c:v>
                </c:pt>
                <c:pt idx="70">
                  <c:v>5511</c:v>
                </c:pt>
                <c:pt idx="71">
                  <c:v>5517</c:v>
                </c:pt>
                <c:pt idx="72">
                  <c:v>5567</c:v>
                </c:pt>
                <c:pt idx="73">
                  <c:v>5571</c:v>
                </c:pt>
                <c:pt idx="74">
                  <c:v>5600</c:v>
                </c:pt>
                <c:pt idx="75">
                  <c:v>5629</c:v>
                </c:pt>
                <c:pt idx="76">
                  <c:v>5676</c:v>
                </c:pt>
                <c:pt idx="77">
                  <c:v>5705</c:v>
                </c:pt>
                <c:pt idx="78">
                  <c:v>5725</c:v>
                </c:pt>
                <c:pt idx="79">
                  <c:v>5725</c:v>
                </c:pt>
                <c:pt idx="80">
                  <c:v>5780</c:v>
                </c:pt>
                <c:pt idx="81">
                  <c:v>5808</c:v>
                </c:pt>
                <c:pt idx="82">
                  <c:v>5873</c:v>
                </c:pt>
                <c:pt idx="83">
                  <c:v>5894</c:v>
                </c:pt>
                <c:pt idx="84">
                  <c:v>5895</c:v>
                </c:pt>
                <c:pt idx="85">
                  <c:v>5916</c:v>
                </c:pt>
                <c:pt idx="86">
                  <c:v>5963</c:v>
                </c:pt>
                <c:pt idx="87">
                  <c:v>5965</c:v>
                </c:pt>
                <c:pt idx="88">
                  <c:v>5999</c:v>
                </c:pt>
                <c:pt idx="89">
                  <c:v>6078</c:v>
                </c:pt>
                <c:pt idx="90">
                  <c:v>6116</c:v>
                </c:pt>
                <c:pt idx="91">
                  <c:v>6155</c:v>
                </c:pt>
                <c:pt idx="92">
                  <c:v>6172</c:v>
                </c:pt>
                <c:pt idx="93">
                  <c:v>6158</c:v>
                </c:pt>
                <c:pt idx="94">
                  <c:v>6214</c:v>
                </c:pt>
                <c:pt idx="95">
                  <c:v>6200</c:v>
                </c:pt>
                <c:pt idx="96">
                  <c:v>6258</c:v>
                </c:pt>
                <c:pt idx="97">
                  <c:v>6261</c:v>
                </c:pt>
                <c:pt idx="98">
                  <c:v>6303</c:v>
                </c:pt>
                <c:pt idx="99">
                  <c:v>6358</c:v>
                </c:pt>
                <c:pt idx="100">
                  <c:v>6343</c:v>
                </c:pt>
                <c:pt idx="101">
                  <c:v>6378</c:v>
                </c:pt>
                <c:pt idx="102">
                  <c:v>6399</c:v>
                </c:pt>
                <c:pt idx="103">
                  <c:v>6463</c:v>
                </c:pt>
                <c:pt idx="104">
                  <c:v>6439</c:v>
                </c:pt>
                <c:pt idx="105">
                  <c:v>6486</c:v>
                </c:pt>
                <c:pt idx="106">
                  <c:v>6495</c:v>
                </c:pt>
                <c:pt idx="107">
                  <c:v>6547</c:v>
                </c:pt>
                <c:pt idx="108">
                  <c:v>6588</c:v>
                </c:pt>
                <c:pt idx="109">
                  <c:v>6583</c:v>
                </c:pt>
                <c:pt idx="110">
                  <c:v>6639</c:v>
                </c:pt>
                <c:pt idx="111">
                  <c:v>6681</c:v>
                </c:pt>
                <c:pt idx="112">
                  <c:v>6714</c:v>
                </c:pt>
                <c:pt idx="113">
                  <c:v>6742</c:v>
                </c:pt>
                <c:pt idx="114">
                  <c:v>6726</c:v>
                </c:pt>
                <c:pt idx="115">
                  <c:v>6815</c:v>
                </c:pt>
                <c:pt idx="116">
                  <c:v>6797</c:v>
                </c:pt>
                <c:pt idx="117">
                  <c:v>6867</c:v>
                </c:pt>
                <c:pt idx="118">
                  <c:v>6888</c:v>
                </c:pt>
                <c:pt idx="119">
                  <c:v>6912</c:v>
                </c:pt>
                <c:pt idx="120">
                  <c:v>6980</c:v>
                </c:pt>
                <c:pt idx="121">
                  <c:v>7000</c:v>
                </c:pt>
                <c:pt idx="122">
                  <c:v>7003</c:v>
                </c:pt>
                <c:pt idx="123">
                  <c:v>7074</c:v>
                </c:pt>
                <c:pt idx="124">
                  <c:v>7067</c:v>
                </c:pt>
                <c:pt idx="125">
                  <c:v>7102</c:v>
                </c:pt>
                <c:pt idx="126">
                  <c:v>7131</c:v>
                </c:pt>
                <c:pt idx="127">
                  <c:v>7170</c:v>
                </c:pt>
                <c:pt idx="128">
                  <c:v>7193</c:v>
                </c:pt>
                <c:pt idx="129">
                  <c:v>7262</c:v>
                </c:pt>
                <c:pt idx="130">
                  <c:v>7295</c:v>
                </c:pt>
                <c:pt idx="131">
                  <c:v>7277</c:v>
                </c:pt>
                <c:pt idx="132">
                  <c:v>7299</c:v>
                </c:pt>
                <c:pt idx="133">
                  <c:v>7368</c:v>
                </c:pt>
                <c:pt idx="134">
                  <c:v>7434</c:v>
                </c:pt>
                <c:pt idx="135">
                  <c:v>7427</c:v>
                </c:pt>
                <c:pt idx="136">
                  <c:v>7517</c:v>
                </c:pt>
                <c:pt idx="137">
                  <c:v>7499</c:v>
                </c:pt>
                <c:pt idx="138">
                  <c:v>7561</c:v>
                </c:pt>
                <c:pt idx="139">
                  <c:v>7535</c:v>
                </c:pt>
                <c:pt idx="140">
                  <c:v>7573</c:v>
                </c:pt>
                <c:pt idx="141">
                  <c:v>7626</c:v>
                </c:pt>
                <c:pt idx="142">
                  <c:v>7691</c:v>
                </c:pt>
                <c:pt idx="143">
                  <c:v>7721</c:v>
                </c:pt>
                <c:pt idx="144">
                  <c:v>7768</c:v>
                </c:pt>
                <c:pt idx="145">
                  <c:v>7802</c:v>
                </c:pt>
                <c:pt idx="146">
                  <c:v>7845</c:v>
                </c:pt>
                <c:pt idx="147">
                  <c:v>7809</c:v>
                </c:pt>
                <c:pt idx="148">
                  <c:v>7827</c:v>
                </c:pt>
                <c:pt idx="149">
                  <c:v>7875</c:v>
                </c:pt>
                <c:pt idx="150">
                  <c:v>7930</c:v>
                </c:pt>
                <c:pt idx="151">
                  <c:v>7928</c:v>
                </c:pt>
                <c:pt idx="152">
                  <c:v>8046</c:v>
                </c:pt>
                <c:pt idx="153">
                  <c:v>8107</c:v>
                </c:pt>
                <c:pt idx="154">
                  <c:v>8131</c:v>
                </c:pt>
                <c:pt idx="155">
                  <c:v>8176</c:v>
                </c:pt>
                <c:pt idx="156">
                  <c:v>8196</c:v>
                </c:pt>
                <c:pt idx="157">
                  <c:v>8245</c:v>
                </c:pt>
                <c:pt idx="158">
                  <c:v>8294</c:v>
                </c:pt>
                <c:pt idx="159">
                  <c:v>8297</c:v>
                </c:pt>
                <c:pt idx="160">
                  <c:v>8361</c:v>
                </c:pt>
                <c:pt idx="161">
                  <c:v>8388</c:v>
                </c:pt>
                <c:pt idx="162">
                  <c:v>8454</c:v>
                </c:pt>
                <c:pt idx="163">
                  <c:v>8452</c:v>
                </c:pt>
                <c:pt idx="164">
                  <c:v>8549</c:v>
                </c:pt>
                <c:pt idx="165">
                  <c:v>8527</c:v>
                </c:pt>
                <c:pt idx="166">
                  <c:v>8588</c:v>
                </c:pt>
                <c:pt idx="167">
                  <c:v>8653</c:v>
                </c:pt>
                <c:pt idx="168">
                  <c:v>8747</c:v>
                </c:pt>
                <c:pt idx="169">
                  <c:v>8728</c:v>
                </c:pt>
                <c:pt idx="170">
                  <c:v>8791</c:v>
                </c:pt>
                <c:pt idx="171">
                  <c:v>8823</c:v>
                </c:pt>
                <c:pt idx="172">
                  <c:v>8909</c:v>
                </c:pt>
                <c:pt idx="173">
                  <c:v>8904</c:v>
                </c:pt>
                <c:pt idx="174">
                  <c:v>8992</c:v>
                </c:pt>
                <c:pt idx="175">
                  <c:v>8910</c:v>
                </c:pt>
                <c:pt idx="176">
                  <c:v>8885</c:v>
                </c:pt>
                <c:pt idx="177">
                  <c:v>9034</c:v>
                </c:pt>
                <c:pt idx="178">
                  <c:v>9042</c:v>
                </c:pt>
                <c:pt idx="179">
                  <c:v>8892</c:v>
                </c:pt>
                <c:pt idx="180">
                  <c:v>8788</c:v>
                </c:pt>
                <c:pt idx="181">
                  <c:v>8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1262"/>
        <c:axId val="15685863"/>
      </c:lineChart>
      <c:catAx>
        <c:axId val="66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869"/>
        <c:crossesAt val="0"/>
        <c:auto val="1"/>
        <c:lblAlgn val="ctr"/>
        <c:lblOffset val="100"/>
        <c:noMultiLvlLbl val="0"/>
      </c:catAx>
      <c:valAx>
        <c:axId val="3284886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38"/>
        <c:crossesAt val="1"/>
        <c:crossBetween val="midCat"/>
        <c:majorUnit val="1"/>
        <c:minorUnit val="1"/>
      </c:valAx>
      <c:catAx>
        <c:axId val="69211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252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5863"/>
        <c:auto val="1"/>
        <c:lblAlgn val="ctr"/>
        <c:lblOffset val="100"/>
        <c:noMultiLvlLbl val="0"/>
      </c:catAx>
      <c:valAx>
        <c:axId val="15685863"/>
        <c:scaling>
          <c:orientation val="minMax"/>
        </c:scaling>
        <c:delete val="0"/>
        <c:axPos val="r"/>
        <c:numFmt formatCode="General" sourceLinked="1"/>
        <c:majorTickMark val="out"/>
        <c:minorTickMark val="in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62"/>
        <c:crosses val="max"/>
        <c:crossBetween val="midCat"/>
      </c:valAx>
      <c:spPr>
        <a:noFill/>
        <a:ln w="25200">
          <a:solidFill>
            <a:srgbClr val="b3b3b3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13600</xdr:colOff>
      <xdr:row>32</xdr:row>
      <xdr:rowOff>135360</xdr:rowOff>
    </xdr:to>
    <xdr:graphicFrame>
      <xdr:nvGraphicFramePr>
        <xdr:cNvPr id="0" name="Chart 1"/>
        <xdr:cNvGraphicFramePr/>
      </xdr:nvGraphicFramePr>
      <xdr:xfrm>
        <a:off x="0" y="0"/>
        <a:ext cx="13043880" cy="53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84" activeCellId="0" sqref="D8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6.74"/>
    <col collapsed="false" customWidth="true" hidden="false" outlineLevel="0" max="3" min="3" style="0" width="11.5"/>
    <col collapsed="false" customWidth="true" hidden="false" outlineLevel="0" max="4" min="4" style="0" width="18.15"/>
    <col collapsed="false" customWidth="true" hidden="false" outlineLevel="0" max="6" min="5" style="0" width="16.31"/>
    <col collapsed="false" customWidth="true" hidden="false" outlineLevel="0" max="7" min="7" style="0" width="15.32"/>
    <col collapsed="false" customWidth="true" hidden="false" outlineLevel="0" max="8" min="8" style="0" width="16.74"/>
    <col collapsed="false" customWidth="true" hidden="false" outlineLevel="0" max="9" min="9" style="0" width="18.29"/>
    <col collapsed="false" customWidth="true" hidden="false" outlineLevel="0" max="10" min="10" style="0" width="18.72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85" hidden="false" customHeight="false" outlineLevel="0" collapsed="false">
      <c r="A2" s="0" t="n">
        <v>0</v>
      </c>
      <c r="B2" s="0" t="n">
        <v>14.99</v>
      </c>
      <c r="C2" s="0" t="n">
        <v>3197</v>
      </c>
      <c r="D2" s="0" t="n">
        <v>32.14</v>
      </c>
      <c r="E2" s="0" t="n">
        <v>-0.94</v>
      </c>
      <c r="F2" s="0" t="n">
        <v>27.31</v>
      </c>
      <c r="G2" s="0" t="n">
        <v>2.06</v>
      </c>
      <c r="H2" s="0" t="n">
        <v>-4.06</v>
      </c>
      <c r="I2" s="0" t="n">
        <v>7.8</v>
      </c>
      <c r="J2" s="0" t="n">
        <v>24.23</v>
      </c>
    </row>
    <row r="3" customFormat="false" ht="12.85" hidden="false" customHeight="false" outlineLevel="0" collapsed="false">
      <c r="A3" s="0" t="n">
        <v>0.06</v>
      </c>
      <c r="B3" s="0" t="n">
        <v>14.99</v>
      </c>
      <c r="C3" s="0" t="n">
        <v>3215</v>
      </c>
      <c r="D3" s="0" t="n">
        <v>32.14</v>
      </c>
      <c r="E3" s="0" t="n">
        <v>-0.94</v>
      </c>
      <c r="F3" s="0" t="n">
        <v>27.1</v>
      </c>
      <c r="G3" s="0" t="n">
        <v>2.05</v>
      </c>
      <c r="H3" s="0" t="n">
        <v>-4.06</v>
      </c>
      <c r="I3" s="0" t="n">
        <v>7.8</v>
      </c>
      <c r="J3" s="0" t="n">
        <v>24.23</v>
      </c>
    </row>
    <row r="4" customFormat="false" ht="12.85" hidden="false" customHeight="false" outlineLevel="0" collapsed="false">
      <c r="A4" s="0" t="n">
        <v>0.08</v>
      </c>
      <c r="B4" s="0" t="n">
        <v>14.99</v>
      </c>
      <c r="C4" s="0" t="n">
        <v>3220</v>
      </c>
      <c r="D4" s="0" t="n">
        <v>31.75</v>
      </c>
      <c r="E4" s="0" t="n">
        <v>-0.94</v>
      </c>
      <c r="F4" s="0" t="n">
        <v>26.79</v>
      </c>
      <c r="G4" s="0" t="n">
        <v>2.05</v>
      </c>
      <c r="H4" s="0" t="n">
        <v>-4.06</v>
      </c>
      <c r="I4" s="0" t="n">
        <v>7.41</v>
      </c>
      <c r="J4" s="0" t="n">
        <v>24.23</v>
      </c>
    </row>
    <row r="5" customFormat="false" ht="12.85" hidden="false" customHeight="false" outlineLevel="0" collapsed="false">
      <c r="A5" s="0" t="n">
        <v>0.1</v>
      </c>
      <c r="B5" s="0" t="n">
        <v>14.85</v>
      </c>
      <c r="C5" s="0" t="n">
        <v>3237</v>
      </c>
      <c r="D5" s="0" t="n">
        <v>31.75</v>
      </c>
      <c r="E5" s="0" t="n">
        <v>-0.94</v>
      </c>
      <c r="F5" s="0" t="n">
        <v>26.38</v>
      </c>
      <c r="G5" s="0" t="n">
        <v>2.03</v>
      </c>
      <c r="H5" s="0" t="n">
        <v>-4.06</v>
      </c>
      <c r="I5" s="0" t="n">
        <v>7.41</v>
      </c>
      <c r="J5" s="0" t="n">
        <v>24.23</v>
      </c>
    </row>
    <row r="6" customFormat="false" ht="12.85" hidden="false" customHeight="false" outlineLevel="0" collapsed="false">
      <c r="A6" s="0" t="n">
        <v>0.12</v>
      </c>
      <c r="B6" s="0" t="n">
        <v>14.85</v>
      </c>
      <c r="C6" s="0" t="n">
        <v>3243</v>
      </c>
      <c r="D6" s="0" t="n">
        <v>31.36</v>
      </c>
      <c r="E6" s="0" t="n">
        <v>-0.94</v>
      </c>
      <c r="F6" s="0" t="n">
        <v>26.08</v>
      </c>
      <c r="G6" s="0" t="n">
        <v>2.03</v>
      </c>
      <c r="H6" s="0" t="n">
        <v>-4.84</v>
      </c>
      <c r="I6" s="0" t="n">
        <v>7.41</v>
      </c>
      <c r="J6" s="0" t="n">
        <v>24.23</v>
      </c>
    </row>
    <row r="7" customFormat="false" ht="12.85" hidden="false" customHeight="false" outlineLevel="0" collapsed="false">
      <c r="A7" s="0" t="n">
        <v>0.16</v>
      </c>
      <c r="B7" s="0" t="n">
        <v>14.85</v>
      </c>
      <c r="C7" s="0" t="n">
        <v>3235</v>
      </c>
      <c r="D7" s="0" t="n">
        <v>30.58</v>
      </c>
      <c r="E7" s="0" t="n">
        <v>-0.94</v>
      </c>
      <c r="F7" s="0" t="n">
        <v>25.59</v>
      </c>
      <c r="G7" s="0" t="n">
        <v>2.02</v>
      </c>
      <c r="H7" s="0" t="n">
        <v>-4.84</v>
      </c>
      <c r="I7" s="0" t="n">
        <v>7.02</v>
      </c>
      <c r="J7" s="0" t="n">
        <v>24.85</v>
      </c>
    </row>
    <row r="8" customFormat="false" ht="12.85" hidden="false" customHeight="false" outlineLevel="0" collapsed="false">
      <c r="A8" s="0" t="n">
        <v>0.18</v>
      </c>
      <c r="B8" s="0" t="n">
        <v>14.7</v>
      </c>
      <c r="C8" s="0" t="n">
        <v>3246</v>
      </c>
      <c r="D8" s="0" t="n">
        <v>30.18</v>
      </c>
      <c r="E8" s="0" t="n">
        <v>-0.94</v>
      </c>
      <c r="F8" s="0" t="n">
        <v>25.31</v>
      </c>
      <c r="G8" s="0" t="n">
        <v>1.98</v>
      </c>
      <c r="H8" s="0" t="n">
        <v>-4.84</v>
      </c>
      <c r="I8" s="0" t="n">
        <v>7.02</v>
      </c>
      <c r="J8" s="0" t="n">
        <v>24.85</v>
      </c>
    </row>
    <row r="9" customFormat="false" ht="12.85" hidden="false" customHeight="false" outlineLevel="0" collapsed="false">
      <c r="A9" s="0" t="n">
        <v>0.22</v>
      </c>
      <c r="B9" s="0" t="n">
        <v>14.7</v>
      </c>
      <c r="C9" s="0" t="n">
        <v>3247</v>
      </c>
      <c r="D9" s="0" t="n">
        <v>29.4</v>
      </c>
      <c r="E9" s="0" t="n">
        <v>-0.94</v>
      </c>
      <c r="F9" s="0" t="n">
        <v>23.84</v>
      </c>
      <c r="G9" s="0" t="n">
        <v>1.97</v>
      </c>
      <c r="H9" s="0" t="n">
        <v>-5.62</v>
      </c>
      <c r="I9" s="0" t="n">
        <v>7.02</v>
      </c>
      <c r="J9" s="0" t="n">
        <v>24.85</v>
      </c>
    </row>
    <row r="10" customFormat="false" ht="12.85" hidden="false" customHeight="false" outlineLevel="0" collapsed="false">
      <c r="A10" s="0" t="n">
        <v>0.24</v>
      </c>
      <c r="B10" s="0" t="n">
        <v>14.55</v>
      </c>
      <c r="C10" s="0" t="n">
        <v>3240</v>
      </c>
      <c r="D10" s="0" t="n">
        <v>28.62</v>
      </c>
      <c r="E10" s="0" t="n">
        <v>-0.94</v>
      </c>
      <c r="F10" s="0" t="n">
        <v>23.75</v>
      </c>
      <c r="G10" s="0" t="n">
        <v>1.97</v>
      </c>
      <c r="H10" s="0" t="n">
        <v>-6.4</v>
      </c>
      <c r="I10" s="0" t="n">
        <v>7.02</v>
      </c>
      <c r="J10" s="0" t="n">
        <v>24.85</v>
      </c>
    </row>
    <row r="11" customFormat="false" ht="12.85" hidden="false" customHeight="false" outlineLevel="0" collapsed="false">
      <c r="A11" s="0" t="n">
        <v>0.28</v>
      </c>
      <c r="B11" s="0" t="n">
        <v>14.55</v>
      </c>
      <c r="C11" s="0" t="n">
        <v>3254</v>
      </c>
      <c r="D11" s="0" t="n">
        <v>28.22</v>
      </c>
      <c r="E11" s="0" t="n">
        <v>-0.94</v>
      </c>
      <c r="F11" s="0" t="n">
        <v>23.57</v>
      </c>
      <c r="G11" s="0" t="n">
        <v>1.97</v>
      </c>
      <c r="H11" s="0" t="n">
        <v>-6.4</v>
      </c>
      <c r="I11" s="0" t="n">
        <v>6.63</v>
      </c>
      <c r="J11" s="0" t="n">
        <v>24.85</v>
      </c>
    </row>
    <row r="12" customFormat="false" ht="12.85" hidden="false" customHeight="false" outlineLevel="0" collapsed="false">
      <c r="A12" s="0" t="n">
        <v>0.3</v>
      </c>
      <c r="B12" s="0" t="n">
        <v>14.55</v>
      </c>
      <c r="C12" s="0" t="n">
        <v>3250</v>
      </c>
      <c r="D12" s="0" t="n">
        <v>27.83</v>
      </c>
      <c r="E12" s="0" t="n">
        <v>-0.94</v>
      </c>
      <c r="F12" s="0" t="n">
        <v>23.29</v>
      </c>
      <c r="G12" s="0" t="n">
        <v>1.96</v>
      </c>
      <c r="H12" s="0" t="n">
        <v>-7.18</v>
      </c>
      <c r="I12" s="0" t="n">
        <v>6.63</v>
      </c>
      <c r="J12" s="0" t="n">
        <v>24.85</v>
      </c>
    </row>
    <row r="13" customFormat="false" ht="12.85" hidden="false" customHeight="false" outlineLevel="0" collapsed="false">
      <c r="A13" s="0" t="n">
        <v>0.34</v>
      </c>
      <c r="B13" s="0" t="n">
        <v>14.55</v>
      </c>
      <c r="C13" s="0" t="n">
        <v>3261</v>
      </c>
      <c r="D13" s="0" t="n">
        <v>27.05</v>
      </c>
      <c r="E13" s="0" t="n">
        <v>-0.94</v>
      </c>
      <c r="F13" s="0" t="n">
        <v>23.02</v>
      </c>
      <c r="G13" s="0" t="n">
        <v>1.96</v>
      </c>
      <c r="H13" s="0" t="n">
        <v>-7.18</v>
      </c>
      <c r="I13" s="0" t="n">
        <v>6.63</v>
      </c>
      <c r="J13" s="0" t="n">
        <v>24.85</v>
      </c>
    </row>
    <row r="14" customFormat="false" ht="12.85" hidden="false" customHeight="false" outlineLevel="0" collapsed="false">
      <c r="A14" s="0" t="n">
        <v>0.38</v>
      </c>
      <c r="B14" s="0" t="n">
        <v>14.7</v>
      </c>
      <c r="C14" s="0" t="n">
        <v>3272</v>
      </c>
      <c r="D14" s="0" t="n">
        <v>27.05</v>
      </c>
      <c r="E14" s="0" t="n">
        <v>-0.94</v>
      </c>
      <c r="F14" s="0" t="n">
        <v>23.2</v>
      </c>
      <c r="G14" s="0" t="n">
        <v>1.96</v>
      </c>
      <c r="H14" s="0" t="n">
        <v>-7.18</v>
      </c>
      <c r="I14" s="0" t="n">
        <v>6.63</v>
      </c>
      <c r="J14" s="0" t="n">
        <v>24.85</v>
      </c>
    </row>
    <row r="15" customFormat="false" ht="12.85" hidden="false" customHeight="false" outlineLevel="0" collapsed="false">
      <c r="A15" s="0" t="n">
        <v>0.4</v>
      </c>
      <c r="B15" s="0" t="n">
        <v>14.7</v>
      </c>
      <c r="C15" s="0" t="n">
        <v>3288</v>
      </c>
      <c r="D15" s="0" t="n">
        <v>27.05</v>
      </c>
      <c r="E15" s="0" t="n">
        <v>-0.94</v>
      </c>
      <c r="F15" s="0" t="n">
        <v>23.11</v>
      </c>
      <c r="G15" s="0" t="n">
        <v>1.97</v>
      </c>
      <c r="H15" s="0" t="n">
        <v>-7.18</v>
      </c>
      <c r="I15" s="0" t="n">
        <v>6.63</v>
      </c>
      <c r="J15" s="0" t="n">
        <v>24.85</v>
      </c>
    </row>
    <row r="16" customFormat="false" ht="12.85" hidden="false" customHeight="false" outlineLevel="0" collapsed="false">
      <c r="A16" s="0" t="n">
        <v>0.45</v>
      </c>
      <c r="B16" s="0" t="n">
        <v>14.7</v>
      </c>
      <c r="C16" s="0" t="n">
        <v>3283</v>
      </c>
      <c r="D16" s="0" t="n">
        <v>27.05</v>
      </c>
      <c r="E16" s="0" t="n">
        <v>-0.94</v>
      </c>
      <c r="F16" s="0" t="n">
        <v>23.47</v>
      </c>
      <c r="G16" s="0" t="n">
        <v>1.97</v>
      </c>
      <c r="H16" s="0" t="n">
        <v>-7.18</v>
      </c>
      <c r="I16" s="0" t="n">
        <v>6.63</v>
      </c>
      <c r="J16" s="0" t="n">
        <v>24.85</v>
      </c>
    </row>
    <row r="17" customFormat="false" ht="12.85" hidden="false" customHeight="false" outlineLevel="0" collapsed="false">
      <c r="A17" s="0" t="n">
        <v>0.48</v>
      </c>
      <c r="B17" s="0" t="n">
        <v>14.85</v>
      </c>
      <c r="C17" s="0" t="n">
        <v>3291</v>
      </c>
      <c r="D17" s="0" t="n">
        <v>27.05</v>
      </c>
      <c r="E17" s="0" t="n">
        <v>-0.94</v>
      </c>
      <c r="F17" s="0" t="n">
        <v>23.47</v>
      </c>
      <c r="G17" s="0" t="n">
        <v>1.97</v>
      </c>
      <c r="H17" s="0" t="n">
        <v>-7.18</v>
      </c>
      <c r="I17" s="0" t="n">
        <v>6.63</v>
      </c>
      <c r="J17" s="0" t="n">
        <v>24.85</v>
      </c>
    </row>
    <row r="18" customFormat="false" ht="12.85" hidden="false" customHeight="false" outlineLevel="0" collapsed="false">
      <c r="A18" s="0" t="n">
        <v>0.5</v>
      </c>
      <c r="B18" s="0" t="n">
        <v>14.85</v>
      </c>
      <c r="C18" s="0" t="n">
        <v>3309</v>
      </c>
      <c r="D18" s="0" t="n">
        <v>27.05</v>
      </c>
      <c r="E18" s="0" t="n">
        <v>-0.94</v>
      </c>
      <c r="F18" s="0" t="n">
        <v>23.47</v>
      </c>
      <c r="G18" s="0" t="n">
        <v>1.98</v>
      </c>
      <c r="H18" s="0" t="n">
        <v>-7.18</v>
      </c>
      <c r="I18" s="0" t="n">
        <v>7.02</v>
      </c>
      <c r="J18" s="0" t="n">
        <v>24.85</v>
      </c>
    </row>
    <row r="19" customFormat="false" ht="12.85" hidden="false" customHeight="false" outlineLevel="0" collapsed="false">
      <c r="A19" s="0" t="n">
        <v>0.52</v>
      </c>
      <c r="B19" s="0" t="n">
        <v>14.99</v>
      </c>
      <c r="C19" s="0" t="n">
        <v>3317</v>
      </c>
      <c r="D19" s="0" t="n">
        <v>27.05</v>
      </c>
      <c r="E19" s="0" t="n">
        <v>-0.94</v>
      </c>
      <c r="F19" s="0" t="n">
        <v>23.38</v>
      </c>
      <c r="G19" s="0" t="n">
        <v>1.97</v>
      </c>
      <c r="H19" s="0" t="n">
        <v>-7.18</v>
      </c>
      <c r="I19" s="0" t="n">
        <v>7.02</v>
      </c>
      <c r="J19" s="0" t="n">
        <v>24.85</v>
      </c>
    </row>
    <row r="20" customFormat="false" ht="12.85" hidden="false" customHeight="false" outlineLevel="0" collapsed="false">
      <c r="A20" s="0" t="n">
        <v>0.56</v>
      </c>
      <c r="B20" s="0" t="n">
        <v>14.99</v>
      </c>
      <c r="C20" s="0" t="n">
        <v>3318</v>
      </c>
      <c r="D20" s="0" t="n">
        <v>27.05</v>
      </c>
      <c r="E20" s="0" t="n">
        <v>-0.94</v>
      </c>
      <c r="F20" s="0" t="n">
        <v>23.38</v>
      </c>
      <c r="G20" s="0" t="n">
        <v>1.98</v>
      </c>
      <c r="H20" s="0" t="n">
        <v>-6.4</v>
      </c>
      <c r="I20" s="0" t="n">
        <v>7.02</v>
      </c>
      <c r="J20" s="0" t="n">
        <v>24.85</v>
      </c>
    </row>
    <row r="21" customFormat="false" ht="12.85" hidden="false" customHeight="false" outlineLevel="0" collapsed="false">
      <c r="A21" s="0" t="n">
        <v>0.6</v>
      </c>
      <c r="B21" s="0" t="n">
        <v>14.99</v>
      </c>
      <c r="C21" s="0" t="n">
        <v>3322</v>
      </c>
      <c r="D21" s="0" t="n">
        <v>27.05</v>
      </c>
      <c r="E21" s="0" t="n">
        <v>-0.94</v>
      </c>
      <c r="F21" s="0" t="n">
        <v>23.84</v>
      </c>
      <c r="G21" s="0" t="n">
        <v>1.99</v>
      </c>
      <c r="H21" s="0" t="n">
        <v>-6.4</v>
      </c>
      <c r="I21" s="0" t="n">
        <v>7.02</v>
      </c>
      <c r="J21" s="0" t="n">
        <v>24.85</v>
      </c>
    </row>
    <row r="22" customFormat="false" ht="12.85" hidden="false" customHeight="false" outlineLevel="0" collapsed="false">
      <c r="A22" s="0" t="n">
        <v>0.62</v>
      </c>
      <c r="B22" s="0" t="n">
        <v>14.99</v>
      </c>
      <c r="C22" s="0" t="n">
        <v>3326</v>
      </c>
      <c r="D22" s="0" t="n">
        <v>27.44</v>
      </c>
      <c r="E22" s="0" t="n">
        <v>-0.94</v>
      </c>
      <c r="F22" s="0" t="n">
        <v>24.21</v>
      </c>
      <c r="G22" s="0" t="n">
        <v>1.99</v>
      </c>
      <c r="H22" s="0" t="n">
        <v>-6.4</v>
      </c>
      <c r="I22" s="0" t="n">
        <v>7.02</v>
      </c>
      <c r="J22" s="0" t="n">
        <v>24.85</v>
      </c>
    </row>
    <row r="23" customFormat="false" ht="12.85" hidden="false" customHeight="false" outlineLevel="0" collapsed="false">
      <c r="A23" s="0" t="n">
        <v>0.66</v>
      </c>
      <c r="B23" s="0" t="n">
        <v>14.99</v>
      </c>
      <c r="C23" s="0" t="n">
        <v>3331</v>
      </c>
      <c r="D23" s="0" t="n">
        <v>27.83</v>
      </c>
      <c r="E23" s="0" t="n">
        <v>-0.94</v>
      </c>
      <c r="F23" s="0" t="n">
        <v>24.58</v>
      </c>
      <c r="G23" s="0" t="n">
        <v>2.01</v>
      </c>
      <c r="H23" s="0" t="n">
        <v>-6.4</v>
      </c>
      <c r="I23" s="0" t="n">
        <v>7.02</v>
      </c>
      <c r="J23" s="0" t="n">
        <v>25.48</v>
      </c>
    </row>
    <row r="24" customFormat="false" ht="12.85" hidden="false" customHeight="false" outlineLevel="0" collapsed="false">
      <c r="A24" s="0" t="n">
        <v>0.68</v>
      </c>
      <c r="B24" s="0" t="n">
        <v>14.99</v>
      </c>
      <c r="C24" s="0" t="n">
        <v>3333</v>
      </c>
      <c r="D24" s="0" t="n">
        <v>27.83</v>
      </c>
      <c r="E24" s="0" t="n">
        <v>-0.94</v>
      </c>
      <c r="F24" s="0" t="n">
        <v>24.94</v>
      </c>
      <c r="G24" s="0" t="n">
        <v>2</v>
      </c>
      <c r="H24" s="0" t="n">
        <v>-6.4</v>
      </c>
      <c r="I24" s="0" t="n">
        <v>7.02</v>
      </c>
      <c r="J24" s="0" t="n">
        <v>25.48</v>
      </c>
    </row>
    <row r="25" customFormat="false" ht="12.85" hidden="false" customHeight="false" outlineLevel="0" collapsed="false">
      <c r="A25" s="0" t="n">
        <v>0.72</v>
      </c>
      <c r="B25" s="0" t="n">
        <v>15.14</v>
      </c>
      <c r="C25" s="0" t="n">
        <v>3339</v>
      </c>
      <c r="D25" s="0" t="n">
        <v>28.22</v>
      </c>
      <c r="E25" s="0" t="n">
        <v>-0.94</v>
      </c>
      <c r="F25" s="0" t="n">
        <v>24.67</v>
      </c>
      <c r="G25" s="0" t="n">
        <v>1.99</v>
      </c>
      <c r="H25" s="0" t="n">
        <v>-6.4</v>
      </c>
      <c r="I25" s="0" t="n">
        <v>7.02</v>
      </c>
      <c r="J25" s="0" t="n">
        <v>25.48</v>
      </c>
    </row>
    <row r="26" customFormat="false" ht="12.85" hidden="false" customHeight="false" outlineLevel="0" collapsed="false">
      <c r="A26" s="0" t="n">
        <v>0.74</v>
      </c>
      <c r="B26" s="0" t="n">
        <v>15.14</v>
      </c>
      <c r="C26" s="0" t="n">
        <v>3335</v>
      </c>
      <c r="D26" s="0" t="n">
        <v>27.83</v>
      </c>
      <c r="E26" s="0" t="n">
        <v>-0.94</v>
      </c>
      <c r="F26" s="0" t="n">
        <v>24.21</v>
      </c>
      <c r="G26" s="0" t="n">
        <v>1.99</v>
      </c>
      <c r="H26" s="0" t="n">
        <v>-6.4</v>
      </c>
      <c r="I26" s="0" t="n">
        <v>7.02</v>
      </c>
      <c r="J26" s="0" t="n">
        <v>25.48</v>
      </c>
    </row>
    <row r="27" customFormat="false" ht="12.85" hidden="false" customHeight="false" outlineLevel="0" collapsed="false">
      <c r="A27" s="0" t="n">
        <v>0.76</v>
      </c>
      <c r="B27" s="0" t="n">
        <v>15.14</v>
      </c>
      <c r="C27" s="0" t="n">
        <v>3351</v>
      </c>
      <c r="D27" s="0" t="n">
        <v>27.83</v>
      </c>
      <c r="E27" s="0" t="n">
        <v>-0.94</v>
      </c>
      <c r="F27" s="0" t="n">
        <v>24.48</v>
      </c>
      <c r="G27" s="0" t="n">
        <v>2.01</v>
      </c>
      <c r="H27" s="0" t="n">
        <v>-6.4</v>
      </c>
      <c r="I27" s="0" t="n">
        <v>7.02</v>
      </c>
      <c r="J27" s="0" t="n">
        <v>25.48</v>
      </c>
    </row>
    <row r="28" customFormat="false" ht="12.85" hidden="false" customHeight="false" outlineLevel="0" collapsed="false">
      <c r="A28" s="0" t="n">
        <v>0.8</v>
      </c>
      <c r="B28" s="0" t="n">
        <v>15.14</v>
      </c>
      <c r="C28" s="0" t="n">
        <v>3345</v>
      </c>
      <c r="D28" s="0" t="n">
        <v>27.83</v>
      </c>
      <c r="E28" s="0" t="n">
        <v>-0.94</v>
      </c>
      <c r="F28" s="0" t="n">
        <v>24.76</v>
      </c>
      <c r="G28" s="0" t="n">
        <v>2</v>
      </c>
      <c r="H28" s="0" t="n">
        <v>-6.4</v>
      </c>
      <c r="I28" s="0" t="n">
        <v>7.02</v>
      </c>
      <c r="J28" s="0" t="n">
        <v>25.48</v>
      </c>
    </row>
    <row r="29" customFormat="false" ht="12.85" hidden="false" customHeight="false" outlineLevel="0" collapsed="false">
      <c r="A29" s="0" t="n">
        <v>0.84</v>
      </c>
      <c r="B29" s="0" t="n">
        <v>15.14</v>
      </c>
      <c r="C29" s="0" t="n">
        <v>3364</v>
      </c>
      <c r="D29" s="0" t="n">
        <v>27.83</v>
      </c>
      <c r="E29" s="0" t="n">
        <v>-0.94</v>
      </c>
      <c r="F29" s="0" t="n">
        <v>24.39</v>
      </c>
      <c r="G29" s="0" t="n">
        <v>1.98</v>
      </c>
      <c r="H29" s="0" t="n">
        <v>-6.4</v>
      </c>
      <c r="I29" s="0" t="n">
        <v>7.02</v>
      </c>
      <c r="J29" s="0" t="n">
        <v>25.48</v>
      </c>
    </row>
    <row r="30" customFormat="false" ht="12.85" hidden="false" customHeight="false" outlineLevel="0" collapsed="false">
      <c r="A30" s="0" t="n">
        <v>0.88</v>
      </c>
      <c r="B30" s="0" t="n">
        <v>15.14</v>
      </c>
      <c r="C30" s="0" t="n">
        <v>3362</v>
      </c>
      <c r="D30" s="0" t="n">
        <v>27.44</v>
      </c>
      <c r="E30" s="0" t="n">
        <v>-0.94</v>
      </c>
      <c r="F30" s="0" t="n">
        <v>24.39</v>
      </c>
      <c r="G30" s="0" t="n">
        <v>1.99</v>
      </c>
      <c r="H30" s="0" t="n">
        <v>-5.62</v>
      </c>
      <c r="I30" s="0" t="n">
        <v>7.02</v>
      </c>
      <c r="J30" s="0" t="n">
        <v>25.48</v>
      </c>
    </row>
    <row r="31" customFormat="false" ht="12.85" hidden="false" customHeight="false" outlineLevel="0" collapsed="false">
      <c r="A31" s="0" t="n">
        <v>0.9</v>
      </c>
      <c r="B31" s="0" t="n">
        <v>15.14</v>
      </c>
      <c r="C31" s="0" t="n">
        <v>3366</v>
      </c>
      <c r="D31" s="0" t="n">
        <v>27.44</v>
      </c>
      <c r="E31" s="0" t="n">
        <v>-0.94</v>
      </c>
      <c r="F31" s="0" t="n">
        <v>24.39</v>
      </c>
      <c r="G31" s="0" t="n">
        <v>2</v>
      </c>
      <c r="H31" s="0" t="n">
        <v>-5.62</v>
      </c>
      <c r="I31" s="0" t="n">
        <v>7.02</v>
      </c>
      <c r="J31" s="0" t="n">
        <v>25.48</v>
      </c>
    </row>
    <row r="32" customFormat="false" ht="12.85" hidden="false" customHeight="false" outlineLevel="0" collapsed="false">
      <c r="A32" s="0" t="n">
        <v>0.92</v>
      </c>
      <c r="B32" s="0" t="n">
        <v>15.14</v>
      </c>
      <c r="C32" s="0" t="n">
        <v>3380</v>
      </c>
      <c r="D32" s="0" t="n">
        <v>27.83</v>
      </c>
      <c r="E32" s="0" t="n">
        <v>-0.94</v>
      </c>
      <c r="F32" s="0" t="n">
        <v>24.76</v>
      </c>
      <c r="G32" s="0" t="n">
        <v>2</v>
      </c>
      <c r="H32" s="0" t="n">
        <v>-5.62</v>
      </c>
      <c r="I32" s="0" t="n">
        <v>7.02</v>
      </c>
      <c r="J32" s="0" t="n">
        <v>25.48</v>
      </c>
    </row>
    <row r="33" customFormat="false" ht="12.85" hidden="false" customHeight="false" outlineLevel="0" collapsed="false">
      <c r="A33" s="0" t="n">
        <v>0.96</v>
      </c>
      <c r="B33" s="0" t="n">
        <v>15.14</v>
      </c>
      <c r="C33" s="0" t="n">
        <v>3370</v>
      </c>
      <c r="D33" s="0" t="n">
        <v>27.83</v>
      </c>
      <c r="E33" s="0" t="n">
        <v>-0.94</v>
      </c>
      <c r="F33" s="0" t="n">
        <v>24.58</v>
      </c>
      <c r="G33" s="0" t="n">
        <v>2.02</v>
      </c>
      <c r="H33" s="0" t="n">
        <v>-5.62</v>
      </c>
      <c r="I33" s="0" t="n">
        <v>7.02</v>
      </c>
      <c r="J33" s="0" t="n">
        <v>25.48</v>
      </c>
    </row>
    <row r="34" customFormat="false" ht="12.85" hidden="false" customHeight="false" outlineLevel="0" collapsed="false">
      <c r="A34" s="0" t="n">
        <v>0.98</v>
      </c>
      <c r="B34" s="0" t="n">
        <v>15.14</v>
      </c>
      <c r="C34" s="0" t="n">
        <v>3389</v>
      </c>
      <c r="D34" s="0" t="n">
        <v>27.83</v>
      </c>
      <c r="E34" s="0" t="n">
        <v>-0.94</v>
      </c>
      <c r="F34" s="0" t="n">
        <v>25.13</v>
      </c>
      <c r="G34" s="0" t="n">
        <v>2</v>
      </c>
      <c r="H34" s="0" t="n">
        <v>-5.62</v>
      </c>
      <c r="I34" s="0" t="n">
        <v>7.02</v>
      </c>
      <c r="J34" s="0" t="n">
        <v>25.48</v>
      </c>
    </row>
    <row r="35" customFormat="false" ht="12.85" hidden="false" customHeight="false" outlineLevel="0" collapsed="false">
      <c r="A35" s="0" t="n">
        <v>1</v>
      </c>
      <c r="B35" s="0" t="n">
        <v>15.14</v>
      </c>
      <c r="C35" s="0" t="n">
        <v>3384</v>
      </c>
      <c r="D35" s="0" t="n">
        <v>27.83</v>
      </c>
      <c r="E35" s="0" t="n">
        <v>-0.94</v>
      </c>
      <c r="F35" s="0" t="n">
        <v>24.67</v>
      </c>
      <c r="G35" s="0" t="n">
        <v>2</v>
      </c>
      <c r="H35" s="0" t="n">
        <v>-5.62</v>
      </c>
      <c r="I35" s="0" t="n">
        <v>7.02</v>
      </c>
      <c r="J35" s="0" t="n">
        <v>25.48</v>
      </c>
    </row>
    <row r="36" customFormat="false" ht="12.85" hidden="false" customHeight="false" outlineLevel="0" collapsed="false">
      <c r="A36" s="0" t="n">
        <v>1.04</v>
      </c>
      <c r="B36" s="0" t="n">
        <v>15.14</v>
      </c>
      <c r="C36" s="0" t="n">
        <v>3401</v>
      </c>
      <c r="D36" s="0" t="n">
        <v>27.83</v>
      </c>
      <c r="E36" s="0" t="n">
        <v>-0.94</v>
      </c>
      <c r="F36" s="0" t="n">
        <v>24.76</v>
      </c>
      <c r="G36" s="0" t="n">
        <v>2.01</v>
      </c>
      <c r="H36" s="0" t="n">
        <v>-5.62</v>
      </c>
      <c r="I36" s="0" t="n">
        <v>7.02</v>
      </c>
      <c r="J36" s="0" t="n">
        <v>25.48</v>
      </c>
    </row>
    <row r="37" customFormat="false" ht="12.85" hidden="false" customHeight="false" outlineLevel="0" collapsed="false">
      <c r="A37" s="0" t="n">
        <v>1.06</v>
      </c>
      <c r="B37" s="0" t="n">
        <v>15.14</v>
      </c>
      <c r="C37" s="0" t="n">
        <v>3397</v>
      </c>
      <c r="D37" s="0" t="n">
        <v>27.83</v>
      </c>
      <c r="E37" s="0" t="n">
        <v>-0.94</v>
      </c>
      <c r="F37" s="0" t="n">
        <v>24.58</v>
      </c>
      <c r="G37" s="0" t="n">
        <v>2.01</v>
      </c>
      <c r="H37" s="0" t="n">
        <v>-5.62</v>
      </c>
      <c r="I37" s="0" t="n">
        <v>7.02</v>
      </c>
      <c r="J37" s="0" t="n">
        <v>25.48</v>
      </c>
    </row>
    <row r="38" customFormat="false" ht="12.85" hidden="false" customHeight="false" outlineLevel="0" collapsed="false">
      <c r="A38" s="0" t="n">
        <v>1.08</v>
      </c>
      <c r="B38" s="0" t="n">
        <v>15.14</v>
      </c>
      <c r="C38" s="0" t="n">
        <v>3414</v>
      </c>
      <c r="D38" s="0" t="n">
        <v>27.44</v>
      </c>
      <c r="E38" s="0" t="n">
        <v>-0.94</v>
      </c>
      <c r="F38" s="0" t="n">
        <v>25.04</v>
      </c>
      <c r="G38" s="0" t="n">
        <v>2.01</v>
      </c>
      <c r="H38" s="0" t="n">
        <v>-5.62</v>
      </c>
      <c r="I38" s="0" t="n">
        <v>7.02</v>
      </c>
      <c r="J38" s="0" t="n">
        <v>26.1</v>
      </c>
    </row>
    <row r="39" customFormat="false" ht="12.85" hidden="false" customHeight="false" outlineLevel="0" collapsed="false">
      <c r="A39" s="0" t="n">
        <v>1.12</v>
      </c>
      <c r="B39" s="0" t="n">
        <v>15.14</v>
      </c>
      <c r="C39" s="0" t="n">
        <v>3406</v>
      </c>
      <c r="D39" s="0" t="n">
        <v>27.83</v>
      </c>
      <c r="E39" s="0" t="n">
        <v>-0.94</v>
      </c>
      <c r="F39" s="0" t="n">
        <v>25.13</v>
      </c>
      <c r="G39" s="0" t="n">
        <v>2.02</v>
      </c>
      <c r="H39" s="0" t="n">
        <v>-5.62</v>
      </c>
      <c r="I39" s="0" t="n">
        <v>7.02</v>
      </c>
      <c r="J39" s="0" t="n">
        <v>26.1</v>
      </c>
    </row>
    <row r="40" customFormat="false" ht="12.85" hidden="false" customHeight="false" outlineLevel="0" collapsed="false">
      <c r="A40" s="0" t="n">
        <v>1.14</v>
      </c>
      <c r="B40" s="0" t="n">
        <v>15.14</v>
      </c>
      <c r="C40" s="0" t="n">
        <v>3412</v>
      </c>
      <c r="D40" s="0" t="n">
        <v>27.83</v>
      </c>
      <c r="E40" s="0" t="n">
        <v>-0.94</v>
      </c>
      <c r="F40" s="0" t="n">
        <v>25.22</v>
      </c>
      <c r="G40" s="0" t="n">
        <v>2.01</v>
      </c>
      <c r="H40" s="0" t="n">
        <v>-5.62</v>
      </c>
      <c r="I40" s="0" t="n">
        <v>7.02</v>
      </c>
      <c r="J40" s="0" t="n">
        <v>26.1</v>
      </c>
    </row>
    <row r="41" customFormat="false" ht="12.85" hidden="false" customHeight="false" outlineLevel="0" collapsed="false">
      <c r="A41" s="0" t="n">
        <v>1.18</v>
      </c>
      <c r="B41" s="0" t="n">
        <v>15.14</v>
      </c>
      <c r="C41" s="0" t="n">
        <v>3429</v>
      </c>
      <c r="D41" s="0" t="n">
        <v>27.83</v>
      </c>
      <c r="E41" s="0" t="n">
        <v>-0.94</v>
      </c>
      <c r="F41" s="0" t="n">
        <v>24.94</v>
      </c>
      <c r="G41" s="0" t="n">
        <v>2.01</v>
      </c>
      <c r="H41" s="0" t="n">
        <v>-5.62</v>
      </c>
      <c r="I41" s="0" t="n">
        <v>7.02</v>
      </c>
      <c r="J41" s="0" t="n">
        <v>26.1</v>
      </c>
    </row>
    <row r="42" customFormat="false" ht="12.85" hidden="false" customHeight="false" outlineLevel="0" collapsed="false">
      <c r="A42" s="0" t="n">
        <v>1.2</v>
      </c>
      <c r="B42" s="0" t="n">
        <v>14.99</v>
      </c>
      <c r="C42" s="0" t="n">
        <v>3421</v>
      </c>
      <c r="D42" s="0" t="n">
        <v>27.83</v>
      </c>
      <c r="E42" s="0" t="n">
        <v>-0.94</v>
      </c>
      <c r="F42" s="0" t="n">
        <v>24.85</v>
      </c>
      <c r="G42" s="0" t="n">
        <v>2</v>
      </c>
      <c r="H42" s="0" t="n">
        <v>-5.62</v>
      </c>
      <c r="I42" s="0" t="n">
        <v>7.02</v>
      </c>
      <c r="J42" s="0" t="n">
        <v>26.1</v>
      </c>
    </row>
    <row r="43" customFormat="false" ht="12.85" hidden="false" customHeight="false" outlineLevel="0" collapsed="false">
      <c r="A43" s="0" t="n">
        <v>1.22</v>
      </c>
      <c r="B43" s="0" t="n">
        <v>14.99</v>
      </c>
      <c r="C43" s="0" t="n">
        <v>3437</v>
      </c>
      <c r="D43" s="0" t="n">
        <v>27.44</v>
      </c>
      <c r="E43" s="0" t="n">
        <v>-0.94</v>
      </c>
      <c r="F43" s="0" t="n">
        <v>24.48</v>
      </c>
      <c r="G43" s="0" t="n">
        <v>2</v>
      </c>
      <c r="H43" s="0" t="n">
        <v>-5.62</v>
      </c>
      <c r="I43" s="0" t="n">
        <v>7.02</v>
      </c>
      <c r="J43" s="0" t="n">
        <v>26.1</v>
      </c>
    </row>
    <row r="44" customFormat="false" ht="12.85" hidden="false" customHeight="false" outlineLevel="0" collapsed="false">
      <c r="A44" s="0" t="n">
        <v>1.26</v>
      </c>
      <c r="B44" s="0" t="n">
        <v>14.99</v>
      </c>
      <c r="C44" s="0" t="n">
        <v>3430</v>
      </c>
      <c r="D44" s="0" t="n">
        <v>27.44</v>
      </c>
      <c r="E44" s="0" t="n">
        <v>-0.94</v>
      </c>
      <c r="F44" s="0" t="n">
        <v>24.58</v>
      </c>
      <c r="G44" s="0" t="n">
        <v>2.01</v>
      </c>
      <c r="H44" s="0" t="n">
        <v>-5.62</v>
      </c>
      <c r="I44" s="0" t="n">
        <v>7.02</v>
      </c>
      <c r="J44" s="0" t="n">
        <v>26.1</v>
      </c>
    </row>
    <row r="45" customFormat="false" ht="12.85" hidden="false" customHeight="false" outlineLevel="0" collapsed="false">
      <c r="A45" s="0" t="n">
        <v>1.28</v>
      </c>
      <c r="B45" s="0" t="n">
        <v>14.99</v>
      </c>
      <c r="C45" s="0" t="n">
        <v>3444</v>
      </c>
      <c r="D45" s="0" t="n">
        <v>27.44</v>
      </c>
      <c r="E45" s="0" t="n">
        <v>-0.94</v>
      </c>
      <c r="F45" s="0" t="n">
        <v>24.76</v>
      </c>
      <c r="G45" s="0" t="n">
        <v>2.01</v>
      </c>
      <c r="H45" s="0" t="n">
        <v>-5.62</v>
      </c>
      <c r="I45" s="0" t="n">
        <v>7.02</v>
      </c>
      <c r="J45" s="0" t="n">
        <v>26.1</v>
      </c>
    </row>
    <row r="46" customFormat="false" ht="12.85" hidden="false" customHeight="false" outlineLevel="0" collapsed="false">
      <c r="A46" s="0" t="n">
        <v>1.3</v>
      </c>
      <c r="B46" s="0" t="n">
        <v>14.99</v>
      </c>
      <c r="C46" s="0" t="n">
        <v>3446</v>
      </c>
      <c r="D46" s="0" t="n">
        <v>27.44</v>
      </c>
      <c r="E46" s="0" t="n">
        <v>-0.94</v>
      </c>
      <c r="F46" s="0" t="n">
        <v>24.67</v>
      </c>
      <c r="G46" s="0" t="n">
        <v>2.02</v>
      </c>
      <c r="H46" s="0" t="n">
        <v>-5.62</v>
      </c>
      <c r="I46" s="0" t="n">
        <v>7.02</v>
      </c>
      <c r="J46" s="0" t="n">
        <v>26.1</v>
      </c>
    </row>
    <row r="47" customFormat="false" ht="12.85" hidden="false" customHeight="false" outlineLevel="0" collapsed="false">
      <c r="A47" s="0" t="n">
        <v>1.32</v>
      </c>
      <c r="B47" s="0" t="n">
        <v>14.85</v>
      </c>
      <c r="C47" s="0" t="n">
        <v>3443</v>
      </c>
      <c r="D47" s="0" t="n">
        <v>27.44</v>
      </c>
      <c r="E47" s="0" t="n">
        <v>-0.94</v>
      </c>
      <c r="F47" s="0" t="n">
        <v>25.22</v>
      </c>
      <c r="G47" s="0" t="n">
        <v>2.02</v>
      </c>
      <c r="H47" s="0" t="n">
        <v>-5.62</v>
      </c>
      <c r="I47" s="0" t="n">
        <v>7.41</v>
      </c>
      <c r="J47" s="0" t="n">
        <v>26.1</v>
      </c>
    </row>
    <row r="48" customFormat="false" ht="12.85" hidden="false" customHeight="false" outlineLevel="0" collapsed="false">
      <c r="A48" s="0" t="n">
        <v>1.36</v>
      </c>
      <c r="B48" s="0" t="n">
        <v>14.99</v>
      </c>
      <c r="C48" s="0" t="n">
        <v>3463</v>
      </c>
      <c r="D48" s="0" t="n">
        <v>27.83</v>
      </c>
      <c r="E48" s="0" t="n">
        <v>-0.94</v>
      </c>
      <c r="F48" s="0" t="n">
        <v>25.49</v>
      </c>
      <c r="G48" s="0" t="n">
        <v>2.03</v>
      </c>
      <c r="H48" s="0" t="n">
        <v>-5.62</v>
      </c>
      <c r="I48" s="0" t="n">
        <v>7.41</v>
      </c>
      <c r="J48" s="0" t="n">
        <v>26.1</v>
      </c>
    </row>
    <row r="49" customFormat="false" ht="12.85" hidden="false" customHeight="false" outlineLevel="0" collapsed="false">
      <c r="A49" s="0" t="n">
        <v>1.38</v>
      </c>
      <c r="B49" s="0" t="n">
        <v>14.99</v>
      </c>
      <c r="C49" s="0" t="n">
        <v>3457</v>
      </c>
      <c r="D49" s="0" t="n">
        <v>27.83</v>
      </c>
      <c r="E49" s="0" t="n">
        <v>-0.94</v>
      </c>
      <c r="F49" s="0" t="n">
        <v>25.49</v>
      </c>
      <c r="G49" s="0" t="n">
        <v>2.03</v>
      </c>
      <c r="H49" s="0" t="n">
        <v>-5.62</v>
      </c>
      <c r="I49" s="0" t="n">
        <v>7.41</v>
      </c>
      <c r="J49" s="0" t="n">
        <v>26.1</v>
      </c>
    </row>
    <row r="50" customFormat="false" ht="12.85" hidden="false" customHeight="false" outlineLevel="0" collapsed="false">
      <c r="A50" s="0" t="n">
        <v>1.4</v>
      </c>
      <c r="B50" s="0" t="n">
        <v>14.99</v>
      </c>
      <c r="C50" s="0" t="n">
        <v>3474</v>
      </c>
      <c r="D50" s="0" t="n">
        <v>27.83</v>
      </c>
      <c r="E50" s="0" t="n">
        <v>-0.94</v>
      </c>
      <c r="F50" s="0" t="n">
        <v>25.59</v>
      </c>
      <c r="G50" s="0" t="n">
        <v>2.03</v>
      </c>
      <c r="H50" s="0" t="n">
        <v>-5.62</v>
      </c>
      <c r="I50" s="0" t="n">
        <v>7.41</v>
      </c>
      <c r="J50" s="0" t="n">
        <v>26.1</v>
      </c>
    </row>
    <row r="51" customFormat="false" ht="12.85" hidden="false" customHeight="false" outlineLevel="0" collapsed="false">
      <c r="A51" s="0" t="n">
        <v>1.42</v>
      </c>
      <c r="B51" s="0" t="n">
        <v>14.99</v>
      </c>
      <c r="C51" s="0" t="n">
        <v>3464</v>
      </c>
      <c r="D51" s="0" t="n">
        <v>27.83</v>
      </c>
      <c r="E51" s="0" t="n">
        <v>-0.94</v>
      </c>
      <c r="F51" s="0" t="n">
        <v>25.68</v>
      </c>
      <c r="G51" s="0" t="n">
        <v>2.02</v>
      </c>
      <c r="H51" s="0" t="n">
        <v>-5.62</v>
      </c>
      <c r="I51" s="0" t="n">
        <v>7.41</v>
      </c>
      <c r="J51" s="0" t="n">
        <v>26.1</v>
      </c>
    </row>
    <row r="52" customFormat="false" ht="12.85" hidden="false" customHeight="false" outlineLevel="0" collapsed="false">
      <c r="A52" s="0" t="n">
        <v>1.44</v>
      </c>
      <c r="B52" s="0" t="n">
        <v>14.99</v>
      </c>
      <c r="C52" s="0" t="n">
        <v>3478</v>
      </c>
      <c r="D52" s="0" t="n">
        <v>28.22</v>
      </c>
      <c r="E52" s="0" t="n">
        <v>-0.94</v>
      </c>
      <c r="F52" s="0" t="n">
        <v>25.4</v>
      </c>
      <c r="G52" s="0" t="n">
        <v>2.03</v>
      </c>
      <c r="H52" s="0" t="n">
        <v>-5.62</v>
      </c>
      <c r="I52" s="0" t="n">
        <v>7.41</v>
      </c>
      <c r="J52" s="0" t="n">
        <v>26.1</v>
      </c>
    </row>
    <row r="53" customFormat="false" ht="12.85" hidden="false" customHeight="false" outlineLevel="0" collapsed="false">
      <c r="A53" s="0" t="n">
        <v>1.48</v>
      </c>
      <c r="B53" s="0" t="n">
        <v>14.99</v>
      </c>
      <c r="C53" s="0" t="n">
        <v>3470</v>
      </c>
      <c r="D53" s="0" t="n">
        <v>28.22</v>
      </c>
      <c r="E53" s="0" t="n">
        <v>-0.94</v>
      </c>
      <c r="F53" s="0" t="n">
        <v>25.68</v>
      </c>
      <c r="G53" s="0" t="n">
        <v>2.03</v>
      </c>
      <c r="H53" s="0" t="n">
        <v>-5.62</v>
      </c>
      <c r="I53" s="0" t="n">
        <v>7.41</v>
      </c>
      <c r="J53" s="0" t="n">
        <v>26.1</v>
      </c>
    </row>
    <row r="54" customFormat="false" ht="12.85" hidden="false" customHeight="false" outlineLevel="0" collapsed="false">
      <c r="A54" s="0" t="n">
        <v>1.52</v>
      </c>
      <c r="B54" s="0" t="n">
        <v>14.99</v>
      </c>
      <c r="C54" s="0" t="n">
        <v>3473</v>
      </c>
      <c r="D54" s="0" t="n">
        <v>28.22</v>
      </c>
      <c r="E54" s="0" t="n">
        <v>-0.94</v>
      </c>
      <c r="F54" s="0" t="n">
        <v>25.78</v>
      </c>
      <c r="G54" s="0" t="n">
        <v>2.03</v>
      </c>
      <c r="H54" s="0" t="n">
        <v>-5.62</v>
      </c>
      <c r="I54" s="0" t="n">
        <v>7.41</v>
      </c>
      <c r="J54" s="0" t="n">
        <v>26.1</v>
      </c>
    </row>
    <row r="55" customFormat="false" ht="12.85" hidden="false" customHeight="false" outlineLevel="0" collapsed="false">
      <c r="A55" s="0" t="n">
        <v>1.54</v>
      </c>
      <c r="B55" s="0" t="n">
        <v>14.99</v>
      </c>
      <c r="C55" s="0" t="n">
        <v>3488</v>
      </c>
      <c r="D55" s="0" t="n">
        <v>28.22</v>
      </c>
      <c r="E55" s="0" t="n">
        <v>-0.94</v>
      </c>
      <c r="F55" s="0" t="n">
        <v>25.87</v>
      </c>
      <c r="G55" s="0" t="n">
        <v>2.04</v>
      </c>
      <c r="H55" s="0" t="n">
        <v>-5.62</v>
      </c>
      <c r="I55" s="0" t="n">
        <v>7.8</v>
      </c>
      <c r="J55" s="0" t="n">
        <v>26.72</v>
      </c>
    </row>
    <row r="56" customFormat="false" ht="12.85" hidden="false" customHeight="false" outlineLevel="0" collapsed="false">
      <c r="A56" s="0" t="n">
        <v>1.56</v>
      </c>
      <c r="B56" s="0" t="n">
        <v>14.99</v>
      </c>
      <c r="C56" s="0" t="n">
        <v>3481</v>
      </c>
      <c r="D56" s="0" t="n">
        <v>28.22</v>
      </c>
      <c r="E56" s="0" t="n">
        <v>-0.94</v>
      </c>
      <c r="F56" s="0" t="n">
        <v>26.18</v>
      </c>
      <c r="G56" s="0" t="n">
        <v>2.07</v>
      </c>
      <c r="H56" s="0" t="n">
        <v>-5.62</v>
      </c>
      <c r="I56" s="0" t="n">
        <v>7.8</v>
      </c>
      <c r="J56" s="0" t="n">
        <v>26.72</v>
      </c>
    </row>
    <row r="57" customFormat="false" ht="12.85" hidden="false" customHeight="false" outlineLevel="0" collapsed="false">
      <c r="A57" s="0" t="n">
        <v>1.6</v>
      </c>
      <c r="B57" s="0" t="n">
        <v>14.99</v>
      </c>
      <c r="C57" s="0" t="n">
        <v>3501</v>
      </c>
      <c r="D57" s="0" t="n">
        <v>28.62</v>
      </c>
      <c r="E57" s="0" t="n">
        <v>-0.94</v>
      </c>
      <c r="F57" s="0" t="n">
        <v>27.61</v>
      </c>
      <c r="G57" s="0" t="n">
        <v>2.09</v>
      </c>
      <c r="H57" s="0" t="n">
        <v>-5.62</v>
      </c>
      <c r="I57" s="0" t="n">
        <v>8.19</v>
      </c>
      <c r="J57" s="0" t="n">
        <v>26.72</v>
      </c>
    </row>
    <row r="58" customFormat="false" ht="12.85" hidden="false" customHeight="false" outlineLevel="0" collapsed="false">
      <c r="A58" s="0" t="n">
        <v>1.64</v>
      </c>
      <c r="B58" s="0" t="n">
        <v>14.99</v>
      </c>
      <c r="C58" s="0" t="n">
        <v>3505</v>
      </c>
      <c r="D58" s="0" t="n">
        <v>29.79</v>
      </c>
      <c r="E58" s="0" t="n">
        <v>-0.94</v>
      </c>
      <c r="F58" s="0" t="n">
        <v>28.63</v>
      </c>
      <c r="G58" s="0" t="n">
        <v>2.11</v>
      </c>
      <c r="H58" s="0" t="n">
        <v>-5.62</v>
      </c>
      <c r="I58" s="0" t="n">
        <v>8.19</v>
      </c>
      <c r="J58" s="0" t="n">
        <v>26.72</v>
      </c>
    </row>
    <row r="59" customFormat="false" ht="12.85" hidden="false" customHeight="false" outlineLevel="0" collapsed="false">
      <c r="A59" s="0" t="n">
        <v>1.66</v>
      </c>
      <c r="B59" s="0" t="n">
        <v>14.99</v>
      </c>
      <c r="C59" s="0" t="n">
        <v>3526</v>
      </c>
      <c r="D59" s="0" t="n">
        <v>30.58</v>
      </c>
      <c r="E59" s="0" t="n">
        <v>-0.94</v>
      </c>
      <c r="F59" s="0" t="n">
        <v>29.27</v>
      </c>
      <c r="G59" s="0" t="n">
        <v>2.14</v>
      </c>
      <c r="H59" s="0" t="n">
        <v>-4.84</v>
      </c>
      <c r="I59" s="0" t="n">
        <v>8.58</v>
      </c>
      <c r="J59" s="0" t="n">
        <v>26.72</v>
      </c>
    </row>
    <row r="60" customFormat="false" ht="12.85" hidden="false" customHeight="false" outlineLevel="0" collapsed="false">
      <c r="A60" s="0" t="n">
        <v>1.68</v>
      </c>
      <c r="B60" s="0" t="n">
        <v>14.99</v>
      </c>
      <c r="C60" s="0" t="n">
        <v>3522</v>
      </c>
      <c r="D60" s="0" t="n">
        <v>31.75</v>
      </c>
      <c r="E60" s="0" t="n">
        <v>-0.94</v>
      </c>
      <c r="F60" s="0" t="n">
        <v>30.8</v>
      </c>
      <c r="G60" s="0" t="n">
        <v>2.16</v>
      </c>
      <c r="H60" s="0" t="n">
        <v>-4.84</v>
      </c>
      <c r="I60" s="0" t="n">
        <v>8.58</v>
      </c>
      <c r="J60" s="0" t="n">
        <v>26.72</v>
      </c>
    </row>
    <row r="61" customFormat="false" ht="12.85" hidden="false" customHeight="false" outlineLevel="0" collapsed="false">
      <c r="A61" s="0" t="n">
        <v>1.72</v>
      </c>
      <c r="B61" s="0" t="n">
        <v>15.14</v>
      </c>
      <c r="C61" s="0" t="n">
        <v>3531</v>
      </c>
      <c r="D61" s="0" t="n">
        <v>32.93</v>
      </c>
      <c r="E61" s="0" t="n">
        <v>-0.94</v>
      </c>
      <c r="F61" s="0" t="n">
        <v>31.35</v>
      </c>
      <c r="G61" s="0" t="n">
        <v>2.15</v>
      </c>
      <c r="H61" s="0" t="n">
        <v>-4.84</v>
      </c>
      <c r="I61" s="0" t="n">
        <v>8.58</v>
      </c>
      <c r="J61" s="0" t="n">
        <v>26.72</v>
      </c>
    </row>
    <row r="62" customFormat="false" ht="12.85" hidden="false" customHeight="false" outlineLevel="0" collapsed="false">
      <c r="A62" s="0" t="n">
        <v>1.74</v>
      </c>
      <c r="B62" s="0" t="n">
        <v>15.14</v>
      </c>
      <c r="C62" s="0" t="n">
        <v>3536</v>
      </c>
      <c r="D62" s="0" t="n">
        <v>32.93</v>
      </c>
      <c r="E62" s="0" t="n">
        <v>-0.94</v>
      </c>
      <c r="F62" s="0" t="n">
        <v>30.91</v>
      </c>
      <c r="G62" s="0" t="n">
        <v>2.15</v>
      </c>
      <c r="H62" s="0" t="n">
        <v>-4.84</v>
      </c>
      <c r="I62" s="0" t="n">
        <v>8.58</v>
      </c>
      <c r="J62" s="0" t="n">
        <v>26.72</v>
      </c>
    </row>
    <row r="63" customFormat="false" ht="12.85" hidden="false" customHeight="false" outlineLevel="0" collapsed="false">
      <c r="A63" s="0" t="n">
        <v>1.78</v>
      </c>
      <c r="B63" s="0" t="n">
        <v>15.29</v>
      </c>
      <c r="C63" s="0" t="n">
        <v>3559</v>
      </c>
      <c r="D63" s="0" t="n">
        <v>33.32</v>
      </c>
      <c r="E63" s="0" t="n">
        <v>-0.94</v>
      </c>
      <c r="F63" s="0" t="n">
        <v>31.02</v>
      </c>
      <c r="G63" s="0" t="n">
        <v>2.15</v>
      </c>
      <c r="H63" s="0" t="n">
        <v>-4.06</v>
      </c>
      <c r="I63" s="0" t="n">
        <v>8.58</v>
      </c>
      <c r="J63" s="0" t="n">
        <v>26.72</v>
      </c>
    </row>
    <row r="64" customFormat="false" ht="12.85" hidden="false" customHeight="false" outlineLevel="0" collapsed="false">
      <c r="A64" s="0" t="n">
        <v>1.8</v>
      </c>
      <c r="B64" s="0" t="n">
        <v>15.29</v>
      </c>
      <c r="C64" s="0" t="n">
        <v>3548</v>
      </c>
      <c r="D64" s="0" t="n">
        <v>33.32</v>
      </c>
      <c r="E64" s="0" t="n">
        <v>-0.94</v>
      </c>
      <c r="F64" s="0" t="n">
        <v>31.13</v>
      </c>
      <c r="G64" s="0" t="n">
        <v>2.14</v>
      </c>
      <c r="H64" s="0" t="n">
        <v>-3.28</v>
      </c>
      <c r="I64" s="0" t="n">
        <v>8.58</v>
      </c>
      <c r="J64" s="0" t="n">
        <v>26.72</v>
      </c>
    </row>
    <row r="65" customFormat="false" ht="12.85" hidden="false" customHeight="false" outlineLevel="0" collapsed="false">
      <c r="A65" s="0" t="n">
        <v>1.84</v>
      </c>
      <c r="B65" s="0" t="n">
        <v>15.14</v>
      </c>
      <c r="C65" s="0" t="n">
        <v>3550</v>
      </c>
      <c r="D65" s="0" t="n">
        <v>32.93</v>
      </c>
      <c r="E65" s="0" t="n">
        <v>-0.94</v>
      </c>
      <c r="F65" s="0" t="n">
        <v>30.47</v>
      </c>
      <c r="G65" s="0" t="n">
        <v>2.14</v>
      </c>
      <c r="H65" s="0" t="n">
        <v>-4.06</v>
      </c>
      <c r="I65" s="0" t="n">
        <v>8.58</v>
      </c>
      <c r="J65" s="0" t="n">
        <v>26.72</v>
      </c>
    </row>
    <row r="66" customFormat="false" ht="12.85" hidden="false" customHeight="false" outlineLevel="0" collapsed="false">
      <c r="A66" s="0" t="n">
        <v>1.88</v>
      </c>
      <c r="B66" s="0" t="n">
        <v>14.99</v>
      </c>
      <c r="C66" s="0" t="n">
        <v>3566</v>
      </c>
      <c r="D66" s="0" t="n">
        <v>32.93</v>
      </c>
      <c r="E66" s="0" t="n">
        <v>-0.94</v>
      </c>
      <c r="F66" s="0" t="n">
        <v>30.58</v>
      </c>
      <c r="G66" s="0" t="n">
        <v>2.14</v>
      </c>
      <c r="H66" s="0" t="n">
        <v>-4.06</v>
      </c>
      <c r="I66" s="0" t="n">
        <v>8.58</v>
      </c>
      <c r="J66" s="0" t="n">
        <v>26.72</v>
      </c>
    </row>
    <row r="67" customFormat="false" ht="12.85" hidden="false" customHeight="false" outlineLevel="0" collapsed="false">
      <c r="A67" s="0" t="n">
        <v>1.92</v>
      </c>
      <c r="B67" s="0" t="n">
        <v>14.99</v>
      </c>
      <c r="C67" s="0" t="n">
        <v>3570</v>
      </c>
      <c r="D67" s="0" t="n">
        <v>32.54</v>
      </c>
      <c r="E67" s="0" t="n">
        <v>-0.94</v>
      </c>
      <c r="F67" s="0" t="n">
        <v>30.58</v>
      </c>
      <c r="G67" s="0" t="n">
        <v>2.13</v>
      </c>
      <c r="H67" s="0" t="n">
        <v>-4.06</v>
      </c>
      <c r="I67" s="0" t="n">
        <v>8.58</v>
      </c>
      <c r="J67" s="0" t="n">
        <v>27.34</v>
      </c>
    </row>
    <row r="68" customFormat="false" ht="12.85" hidden="false" customHeight="false" outlineLevel="0" collapsed="false">
      <c r="A68" s="0" t="n">
        <v>1.94</v>
      </c>
      <c r="B68" s="0" t="n">
        <v>14.85</v>
      </c>
      <c r="C68" s="0" t="n">
        <v>3567</v>
      </c>
      <c r="D68" s="0" t="n">
        <v>32.14</v>
      </c>
      <c r="E68" s="0" t="n">
        <v>-0.94</v>
      </c>
      <c r="F68" s="0" t="n">
        <v>30.14</v>
      </c>
      <c r="G68" s="0" t="n">
        <v>2.13</v>
      </c>
      <c r="H68" s="0" t="n">
        <v>-4.06</v>
      </c>
      <c r="I68" s="0" t="n">
        <v>8.58</v>
      </c>
      <c r="J68" s="0" t="n">
        <v>27.34</v>
      </c>
    </row>
    <row r="69" customFormat="false" ht="12.85" hidden="false" customHeight="false" outlineLevel="0" collapsed="false">
      <c r="A69" s="0" t="n">
        <v>1.98</v>
      </c>
      <c r="B69" s="0" t="n">
        <v>14.85</v>
      </c>
      <c r="C69" s="0" t="n">
        <v>3586</v>
      </c>
      <c r="D69" s="0" t="n">
        <v>32.14</v>
      </c>
      <c r="E69" s="0" t="n">
        <v>-0.94</v>
      </c>
      <c r="F69" s="0" t="n">
        <v>30.25</v>
      </c>
      <c r="G69" s="0" t="n">
        <v>2.12</v>
      </c>
      <c r="H69" s="0" t="n">
        <v>-4.84</v>
      </c>
      <c r="I69" s="0" t="n">
        <v>8.58</v>
      </c>
      <c r="J69" s="0" t="n">
        <v>27.34</v>
      </c>
    </row>
    <row r="70" customFormat="false" ht="12.85" hidden="false" customHeight="false" outlineLevel="0" collapsed="false">
      <c r="A70" s="0" t="n">
        <v>2</v>
      </c>
      <c r="B70" s="0" t="n">
        <v>14.85</v>
      </c>
      <c r="C70" s="0" t="n">
        <v>3596</v>
      </c>
      <c r="D70" s="0" t="n">
        <v>32.14</v>
      </c>
      <c r="E70" s="0" t="n">
        <v>-0.94</v>
      </c>
      <c r="F70" s="0" t="n">
        <v>30.14</v>
      </c>
      <c r="G70" s="0" t="n">
        <v>2.13</v>
      </c>
      <c r="H70" s="0" t="n">
        <v>-4.84</v>
      </c>
      <c r="I70" s="0" t="n">
        <v>8.58</v>
      </c>
      <c r="J70" s="0" t="n">
        <v>27.34</v>
      </c>
    </row>
    <row r="71" customFormat="false" ht="12.85" hidden="false" customHeight="false" outlineLevel="0" collapsed="false">
      <c r="A71" s="0" t="n">
        <v>2.03</v>
      </c>
      <c r="B71" s="0" t="n">
        <v>14.7</v>
      </c>
      <c r="C71" s="0" t="n">
        <v>3591</v>
      </c>
      <c r="D71" s="0" t="n">
        <v>32.14</v>
      </c>
      <c r="E71" s="0" t="n">
        <v>-0.94</v>
      </c>
      <c r="F71" s="0" t="n">
        <v>30.25</v>
      </c>
      <c r="G71" s="0" t="n">
        <v>2.14</v>
      </c>
      <c r="H71" s="0" t="n">
        <v>-4.84</v>
      </c>
      <c r="I71" s="0" t="n">
        <v>8.58</v>
      </c>
      <c r="J71" s="0" t="n">
        <v>27.34</v>
      </c>
    </row>
    <row r="72" customFormat="false" ht="12.85" hidden="false" customHeight="false" outlineLevel="0" collapsed="false">
      <c r="A72" s="0" t="n">
        <v>2.06</v>
      </c>
      <c r="B72" s="0" t="n">
        <v>14.7</v>
      </c>
      <c r="C72" s="0" t="n">
        <v>3614</v>
      </c>
      <c r="D72" s="0" t="n">
        <v>31.75</v>
      </c>
      <c r="E72" s="0" t="n">
        <v>-0.94</v>
      </c>
      <c r="F72" s="0" t="n">
        <v>30.36</v>
      </c>
      <c r="G72" s="0" t="n">
        <v>2.13</v>
      </c>
      <c r="H72" s="0" t="n">
        <v>-4.84</v>
      </c>
      <c r="I72" s="0" t="n">
        <v>8.58</v>
      </c>
      <c r="J72" s="0" t="n">
        <v>27.34</v>
      </c>
    </row>
    <row r="73" customFormat="false" ht="12.85" hidden="false" customHeight="false" outlineLevel="0" collapsed="false">
      <c r="A73" s="0" t="n">
        <v>2.1</v>
      </c>
      <c r="B73" s="0" t="n">
        <v>14.85</v>
      </c>
      <c r="C73" s="0" t="n">
        <v>3611</v>
      </c>
      <c r="D73" s="0" t="n">
        <v>31.75</v>
      </c>
      <c r="E73" s="0" t="n">
        <v>-0.94</v>
      </c>
      <c r="F73" s="0" t="n">
        <v>30.03</v>
      </c>
      <c r="G73" s="0" t="n">
        <v>2.14</v>
      </c>
      <c r="H73" s="0" t="n">
        <v>-4.84</v>
      </c>
      <c r="I73" s="0" t="n">
        <v>8.58</v>
      </c>
      <c r="J73" s="0" t="n">
        <v>27.34</v>
      </c>
    </row>
    <row r="74" customFormat="false" ht="12.85" hidden="false" customHeight="false" outlineLevel="0" collapsed="false">
      <c r="A74" s="0" t="n">
        <v>2.14</v>
      </c>
      <c r="B74" s="0" t="n">
        <v>14.85</v>
      </c>
      <c r="C74" s="0" t="n">
        <v>3629</v>
      </c>
      <c r="D74" s="0" t="n">
        <v>31.75</v>
      </c>
      <c r="E74" s="0" t="n">
        <v>-0.94</v>
      </c>
      <c r="F74" s="0" t="n">
        <v>30.47</v>
      </c>
      <c r="G74" s="0" t="n">
        <v>2.13</v>
      </c>
      <c r="H74" s="0" t="n">
        <v>-4.84</v>
      </c>
      <c r="I74" s="0" t="n">
        <v>8.58</v>
      </c>
      <c r="J74" s="0" t="n">
        <v>27.34</v>
      </c>
    </row>
    <row r="75" customFormat="false" ht="12.85" hidden="false" customHeight="false" outlineLevel="0" collapsed="false">
      <c r="A75" s="0" t="n">
        <v>2.16</v>
      </c>
      <c r="B75" s="0" t="n">
        <v>14.85</v>
      </c>
      <c r="C75" s="0" t="n">
        <v>3622</v>
      </c>
      <c r="D75" s="0" t="n">
        <v>31.75</v>
      </c>
      <c r="E75" s="0" t="n">
        <v>-0.94</v>
      </c>
      <c r="F75" s="0" t="n">
        <v>30.25</v>
      </c>
      <c r="G75" s="0" t="n">
        <v>2.14</v>
      </c>
      <c r="H75" s="0" t="n">
        <v>-4.84</v>
      </c>
      <c r="I75" s="0" t="n">
        <v>8.58</v>
      </c>
      <c r="J75" s="0" t="n">
        <v>27.34</v>
      </c>
    </row>
    <row r="76" customFormat="false" ht="12.85" hidden="false" customHeight="false" outlineLevel="0" collapsed="false">
      <c r="A76" s="0" t="n">
        <v>2.18</v>
      </c>
      <c r="B76" s="0" t="n">
        <v>14.85</v>
      </c>
      <c r="C76" s="0" t="n">
        <v>3638</v>
      </c>
      <c r="D76" s="0" t="n">
        <v>31.75</v>
      </c>
      <c r="E76" s="0" t="n">
        <v>-0.94</v>
      </c>
      <c r="F76" s="0" t="n">
        <v>30.47</v>
      </c>
      <c r="G76" s="0" t="n">
        <v>2.13</v>
      </c>
      <c r="H76" s="0" t="n">
        <v>-4.84</v>
      </c>
      <c r="I76" s="0" t="n">
        <v>8.58</v>
      </c>
      <c r="J76" s="0" t="n">
        <v>27.34</v>
      </c>
    </row>
    <row r="77" customFormat="false" ht="12.85" hidden="false" customHeight="false" outlineLevel="0" collapsed="false">
      <c r="A77" s="0" t="n">
        <v>2.22</v>
      </c>
      <c r="B77" s="0" t="n">
        <v>14.85</v>
      </c>
      <c r="C77" s="0" t="n">
        <v>3646</v>
      </c>
      <c r="D77" s="0" t="n">
        <v>31.75</v>
      </c>
      <c r="E77" s="0" t="n">
        <v>-0.94</v>
      </c>
      <c r="F77" s="0" t="n">
        <v>30.03</v>
      </c>
      <c r="G77" s="0" t="n">
        <v>2.14</v>
      </c>
      <c r="H77" s="0" t="n">
        <v>-4.84</v>
      </c>
      <c r="I77" s="0" t="n">
        <v>8.58</v>
      </c>
      <c r="J77" s="0" t="n">
        <v>27.34</v>
      </c>
    </row>
    <row r="78" customFormat="false" ht="12.85" hidden="false" customHeight="false" outlineLevel="0" collapsed="false">
      <c r="A78" s="0" t="n">
        <v>2.26</v>
      </c>
      <c r="B78" s="0" t="n">
        <v>14.99</v>
      </c>
      <c r="C78" s="0" t="n">
        <v>3655</v>
      </c>
      <c r="D78" s="0" t="n">
        <v>31.75</v>
      </c>
      <c r="E78" s="0" t="n">
        <v>-0.94</v>
      </c>
      <c r="F78" s="0" t="n">
        <v>30.36</v>
      </c>
      <c r="G78" s="0" t="n">
        <v>2.15</v>
      </c>
      <c r="H78" s="0" t="n">
        <v>-4.06</v>
      </c>
      <c r="I78" s="0" t="n">
        <v>8.58</v>
      </c>
      <c r="J78" s="0" t="n">
        <v>27.96</v>
      </c>
    </row>
    <row r="79" customFormat="false" ht="12.85" hidden="false" customHeight="false" outlineLevel="0" collapsed="false">
      <c r="A79" s="0" t="n">
        <v>2.28</v>
      </c>
      <c r="B79" s="0" t="n">
        <v>14.99</v>
      </c>
      <c r="C79" s="0" t="n">
        <v>3662</v>
      </c>
      <c r="D79" s="0" t="n">
        <v>31.75</v>
      </c>
      <c r="E79" s="0" t="n">
        <v>-0.94</v>
      </c>
      <c r="F79" s="0" t="n">
        <v>30.8</v>
      </c>
      <c r="G79" s="0" t="n">
        <v>2.13</v>
      </c>
      <c r="H79" s="0" t="n">
        <v>-4.06</v>
      </c>
      <c r="I79" s="0" t="n">
        <v>8.58</v>
      </c>
      <c r="J79" s="0" t="n">
        <v>27.34</v>
      </c>
    </row>
    <row r="80" customFormat="false" ht="12.85" hidden="false" customHeight="false" outlineLevel="0" collapsed="false">
      <c r="A80" s="0" t="n">
        <v>2.3</v>
      </c>
      <c r="B80" s="0" t="n">
        <v>14.99</v>
      </c>
      <c r="C80" s="0" t="n">
        <v>3669</v>
      </c>
      <c r="D80" s="0" t="n">
        <v>31.75</v>
      </c>
      <c r="E80" s="0" t="n">
        <v>-0.94</v>
      </c>
      <c r="F80" s="0" t="n">
        <v>30.14</v>
      </c>
      <c r="G80" s="0" t="n">
        <v>2.13</v>
      </c>
      <c r="H80" s="0" t="n">
        <v>-4.06</v>
      </c>
      <c r="I80" s="0" t="n">
        <v>8.58</v>
      </c>
      <c r="J80" s="0" t="n">
        <v>27.96</v>
      </c>
    </row>
    <row r="81" customFormat="false" ht="12.85" hidden="false" customHeight="false" outlineLevel="0" collapsed="false">
      <c r="A81" s="0" t="n">
        <v>2.34</v>
      </c>
      <c r="B81" s="0" t="n">
        <v>14.99</v>
      </c>
      <c r="C81" s="0" t="n">
        <v>3672</v>
      </c>
      <c r="D81" s="0" t="n">
        <v>31.36</v>
      </c>
      <c r="E81" s="0" t="n">
        <v>-0.94</v>
      </c>
      <c r="F81" s="0" t="n">
        <v>30.03</v>
      </c>
      <c r="G81" s="0" t="n">
        <v>2.11</v>
      </c>
      <c r="H81" s="0" t="n">
        <v>-4.06</v>
      </c>
      <c r="I81" s="0" t="n">
        <v>8.19</v>
      </c>
      <c r="J81" s="0" t="n">
        <v>27.96</v>
      </c>
    </row>
    <row r="82" customFormat="false" ht="12.85" hidden="false" customHeight="false" outlineLevel="0" collapsed="false">
      <c r="A82" s="0" t="n">
        <v>2.36</v>
      </c>
      <c r="B82" s="0" t="n">
        <v>14.99</v>
      </c>
      <c r="C82" s="0" t="n">
        <v>3677</v>
      </c>
      <c r="D82" s="0" t="n">
        <v>30.97</v>
      </c>
      <c r="E82" s="0" t="n">
        <v>-0.94</v>
      </c>
      <c r="F82" s="0" t="n">
        <v>29.16</v>
      </c>
      <c r="G82" s="0" t="n">
        <v>2.11</v>
      </c>
      <c r="H82" s="0" t="n">
        <v>-4.06</v>
      </c>
      <c r="I82" s="0" t="n">
        <v>8.19</v>
      </c>
      <c r="J82" s="0" t="n">
        <v>27.96</v>
      </c>
    </row>
    <row r="83" customFormat="false" ht="12.85" hidden="false" customHeight="false" outlineLevel="0" collapsed="false">
      <c r="A83" s="0" t="n">
        <v>2.4</v>
      </c>
      <c r="B83" s="0" t="n">
        <v>14.85</v>
      </c>
      <c r="C83" s="0" t="n">
        <v>3667</v>
      </c>
      <c r="D83" s="0" t="n">
        <v>30.58</v>
      </c>
      <c r="E83" s="0" t="n">
        <v>-0.94</v>
      </c>
      <c r="F83" s="0" t="n">
        <v>29.26</v>
      </c>
      <c r="G83" s="0" t="n">
        <v>2.11</v>
      </c>
      <c r="H83" s="0" t="n">
        <v>-4.06</v>
      </c>
      <c r="I83" s="0" t="n">
        <v>8.19</v>
      </c>
      <c r="J83" s="0" t="n">
        <v>27.96</v>
      </c>
    </row>
    <row r="84" customFormat="false" ht="12.85" hidden="false" customHeight="false" outlineLevel="0" collapsed="false">
      <c r="A84" s="0" t="n">
        <v>2.42</v>
      </c>
      <c r="B84" s="0" t="n">
        <v>14.85</v>
      </c>
      <c r="C84" s="0" t="n">
        <v>3672</v>
      </c>
      <c r="D84" s="0" t="n">
        <v>30.58</v>
      </c>
      <c r="E84" s="0" t="n">
        <v>-0.94</v>
      </c>
      <c r="F84" s="0" t="n">
        <v>29.15</v>
      </c>
      <c r="G84" s="0" t="n">
        <v>2.13</v>
      </c>
      <c r="H84" s="0" t="n">
        <v>-4.84</v>
      </c>
      <c r="I84" s="0" t="n">
        <v>8.19</v>
      </c>
      <c r="J84" s="0" t="n">
        <v>27.96</v>
      </c>
    </row>
    <row r="85" customFormat="false" ht="12.85" hidden="false" customHeight="false" outlineLevel="0" collapsed="false">
      <c r="A85" s="0" t="n">
        <v>2.44</v>
      </c>
      <c r="B85" s="0" t="n">
        <v>14.85</v>
      </c>
      <c r="C85" s="0" t="n">
        <v>3689</v>
      </c>
      <c r="D85" s="0" t="n">
        <v>30.18</v>
      </c>
      <c r="E85" s="0" t="n">
        <v>-0.94</v>
      </c>
      <c r="F85" s="0" t="n">
        <v>29.92</v>
      </c>
      <c r="G85" s="0" t="n">
        <v>2.47</v>
      </c>
      <c r="H85" s="0" t="n">
        <v>-4.84</v>
      </c>
      <c r="I85" s="0" t="n">
        <v>12.09</v>
      </c>
      <c r="J85" s="0" t="n">
        <v>27.96</v>
      </c>
    </row>
    <row r="86" customFormat="false" ht="12.85" hidden="false" customHeight="false" outlineLevel="0" collapsed="false">
      <c r="A86" s="0" t="n">
        <v>2.48</v>
      </c>
      <c r="B86" s="0" t="n">
        <v>14.85</v>
      </c>
      <c r="C86" s="0" t="n">
        <v>3678</v>
      </c>
      <c r="D86" s="0" t="n">
        <v>34.1</v>
      </c>
      <c r="E86" s="0" t="n">
        <v>-0.94</v>
      </c>
      <c r="F86" s="0" t="n">
        <v>52.46</v>
      </c>
      <c r="G86" s="0" t="n">
        <v>3.15</v>
      </c>
      <c r="H86" s="0" t="n">
        <v>-4.84</v>
      </c>
      <c r="I86" s="0" t="n">
        <v>24.18</v>
      </c>
      <c r="J86" s="0" t="n">
        <v>27.96</v>
      </c>
    </row>
    <row r="87" customFormat="false" ht="12.85" hidden="false" customHeight="false" outlineLevel="0" collapsed="false">
      <c r="A87" s="0" t="n">
        <v>2.5</v>
      </c>
      <c r="B87" s="0" t="n">
        <v>14.7</v>
      </c>
      <c r="C87" s="0" t="n">
        <v>3703</v>
      </c>
      <c r="D87" s="0" t="n">
        <v>68.99</v>
      </c>
      <c r="E87" s="0" t="n">
        <v>-0.94</v>
      </c>
      <c r="F87" s="0" t="n">
        <v>109.41</v>
      </c>
      <c r="G87" s="0" t="n">
        <v>2.95</v>
      </c>
      <c r="H87" s="0" t="n">
        <v>-4.84</v>
      </c>
      <c r="I87" s="0" t="n">
        <v>50.31</v>
      </c>
      <c r="J87" s="0" t="n">
        <v>27.96</v>
      </c>
    </row>
    <row r="88" customFormat="false" ht="12.85" hidden="false" customHeight="false" outlineLevel="0" collapsed="false">
      <c r="A88" s="0" t="n">
        <v>2.52</v>
      </c>
      <c r="B88" s="0" t="n">
        <v>14.7</v>
      </c>
      <c r="C88" s="0" t="n">
        <v>3693</v>
      </c>
      <c r="D88" s="0" t="n">
        <v>82.32</v>
      </c>
      <c r="E88" s="0" t="n">
        <v>-0.94</v>
      </c>
      <c r="F88" s="0" t="n">
        <v>89.19</v>
      </c>
      <c r="G88" s="0" t="n">
        <v>2.93</v>
      </c>
      <c r="H88" s="0" t="n">
        <v>-5.62</v>
      </c>
      <c r="I88" s="0" t="n">
        <v>60.45</v>
      </c>
      <c r="J88" s="0" t="n">
        <v>27.96</v>
      </c>
    </row>
    <row r="89" customFormat="false" ht="12.85" hidden="false" customHeight="false" outlineLevel="0" collapsed="false">
      <c r="A89" s="0" t="n">
        <v>2.56</v>
      </c>
      <c r="B89" s="0" t="n">
        <v>14.7</v>
      </c>
      <c r="C89" s="0" t="n">
        <v>3696</v>
      </c>
      <c r="D89" s="0" t="n">
        <v>83.5</v>
      </c>
      <c r="E89" s="0" t="n">
        <v>-0.94</v>
      </c>
      <c r="F89" s="0" t="n">
        <v>85.52</v>
      </c>
      <c r="G89" s="0" t="n">
        <v>2.94</v>
      </c>
      <c r="H89" s="0" t="n">
        <v>-4.84</v>
      </c>
      <c r="I89" s="0" t="n">
        <v>64.74</v>
      </c>
      <c r="J89" s="0" t="n">
        <v>27.96</v>
      </c>
    </row>
    <row r="90" customFormat="false" ht="12.85" hidden="false" customHeight="false" outlineLevel="0" collapsed="false">
      <c r="A90" s="0" t="n">
        <v>2.58</v>
      </c>
      <c r="B90" s="0" t="n">
        <v>15.29</v>
      </c>
      <c r="C90" s="0" t="n">
        <v>3823</v>
      </c>
      <c r="D90" s="0" t="n">
        <v>83.1</v>
      </c>
      <c r="E90" s="0" t="n">
        <v>-0.94</v>
      </c>
      <c r="F90" s="0" t="n">
        <v>87.13</v>
      </c>
      <c r="G90" s="0" t="n">
        <v>2.95</v>
      </c>
      <c r="H90" s="0" t="n">
        <v>-1.72</v>
      </c>
      <c r="I90" s="0" t="n">
        <v>66.69</v>
      </c>
      <c r="J90" s="0" t="n">
        <v>27.96</v>
      </c>
    </row>
    <row r="91" customFormat="false" ht="12.85" hidden="false" customHeight="false" outlineLevel="0" collapsed="false">
      <c r="A91" s="0" t="n">
        <v>2.62</v>
      </c>
      <c r="B91" s="0" t="n">
        <v>15.88</v>
      </c>
      <c r="C91" s="0" t="n">
        <v>3920</v>
      </c>
      <c r="D91" s="0" t="n">
        <v>83.1</v>
      </c>
      <c r="E91" s="0" t="n">
        <v>-0.94</v>
      </c>
      <c r="F91" s="0" t="n">
        <v>88.5</v>
      </c>
      <c r="G91" s="0" t="n">
        <v>2.98</v>
      </c>
      <c r="H91" s="0" t="n">
        <v>2.18</v>
      </c>
      <c r="I91" s="0" t="n">
        <v>67.08</v>
      </c>
      <c r="J91" s="0" t="n">
        <v>28.58</v>
      </c>
    </row>
    <row r="92" customFormat="false" ht="12.85" hidden="false" customHeight="false" outlineLevel="0" collapsed="false">
      <c r="A92" s="0" t="n">
        <v>2.64</v>
      </c>
      <c r="B92" s="0" t="n">
        <v>16.02</v>
      </c>
      <c r="C92" s="0" t="n">
        <v>3943</v>
      </c>
      <c r="D92" s="0" t="n">
        <v>82.71</v>
      </c>
      <c r="E92" s="0" t="n">
        <v>-0.94</v>
      </c>
      <c r="F92" s="0" t="n">
        <v>89.42</v>
      </c>
      <c r="G92" s="0" t="n">
        <v>3</v>
      </c>
      <c r="H92" s="0" t="n">
        <v>4.52</v>
      </c>
      <c r="I92" s="0" t="n">
        <v>67.08</v>
      </c>
      <c r="J92" s="0" t="n">
        <v>28.58</v>
      </c>
    </row>
    <row r="93" customFormat="false" ht="12.85" hidden="false" customHeight="false" outlineLevel="0" collapsed="false">
      <c r="A93" s="0" t="n">
        <v>2.68</v>
      </c>
      <c r="B93" s="0" t="n">
        <v>15.43</v>
      </c>
      <c r="C93" s="0" t="n">
        <v>3913</v>
      </c>
      <c r="D93" s="0" t="n">
        <v>82.71</v>
      </c>
      <c r="E93" s="0" t="n">
        <v>-0.94</v>
      </c>
      <c r="F93" s="0" t="n">
        <v>90.1</v>
      </c>
      <c r="G93" s="0" t="n">
        <v>2.99</v>
      </c>
      <c r="H93" s="0" t="n">
        <v>2.96</v>
      </c>
      <c r="I93" s="0" t="n">
        <v>67.08</v>
      </c>
      <c r="J93" s="0" t="n">
        <v>29.2</v>
      </c>
    </row>
    <row r="94" customFormat="false" ht="12.85" hidden="false" customHeight="false" outlineLevel="0" collapsed="false">
      <c r="A94" s="0" t="n">
        <v>2.7</v>
      </c>
      <c r="B94" s="0" t="n">
        <v>14.85</v>
      </c>
      <c r="C94" s="0" t="n">
        <v>3877</v>
      </c>
      <c r="D94" s="0" t="n">
        <v>82.71</v>
      </c>
      <c r="E94" s="0" t="n">
        <v>-0.94</v>
      </c>
      <c r="F94" s="0" t="n">
        <v>90.33</v>
      </c>
      <c r="G94" s="0" t="n">
        <v>2.94</v>
      </c>
      <c r="H94" s="0" t="n">
        <v>1.4</v>
      </c>
      <c r="I94" s="0" t="n">
        <v>67.08</v>
      </c>
      <c r="J94" s="0" t="n">
        <v>29.2</v>
      </c>
    </row>
    <row r="95" customFormat="false" ht="12.85" hidden="false" customHeight="false" outlineLevel="0" collapsed="false">
      <c r="A95" s="0" t="n">
        <v>2.74</v>
      </c>
      <c r="B95" s="0" t="n">
        <v>14.55</v>
      </c>
      <c r="C95" s="0" t="n">
        <v>3836</v>
      </c>
      <c r="D95" s="0" t="n">
        <v>83.1</v>
      </c>
      <c r="E95" s="0" t="n">
        <v>-0.94</v>
      </c>
      <c r="F95" s="0" t="n">
        <v>87.36</v>
      </c>
      <c r="G95" s="0" t="n">
        <v>2.93</v>
      </c>
      <c r="H95" s="0" t="n">
        <v>1.4</v>
      </c>
      <c r="I95" s="0" t="n">
        <v>66.69</v>
      </c>
      <c r="J95" s="0" t="n">
        <v>29.2</v>
      </c>
    </row>
    <row r="96" customFormat="false" ht="12.85" hidden="false" customHeight="false" outlineLevel="0" collapsed="false">
      <c r="A96" s="0" t="n">
        <v>2.76</v>
      </c>
      <c r="B96" s="0" t="n">
        <v>14.11</v>
      </c>
      <c r="C96" s="0" t="n">
        <v>3830</v>
      </c>
      <c r="D96" s="0" t="n">
        <v>83.1</v>
      </c>
      <c r="E96" s="0" t="n">
        <v>-0.94</v>
      </c>
      <c r="F96" s="0" t="n">
        <v>87.13</v>
      </c>
      <c r="G96" s="0" t="n">
        <v>2.91</v>
      </c>
      <c r="H96" s="0" t="n">
        <v>1.4</v>
      </c>
      <c r="I96" s="0" t="n">
        <v>67.08</v>
      </c>
      <c r="J96" s="0" t="n">
        <v>29.83</v>
      </c>
    </row>
    <row r="97" customFormat="false" ht="12.85" hidden="false" customHeight="false" outlineLevel="0" collapsed="false">
      <c r="A97" s="0" t="n">
        <v>2.8</v>
      </c>
      <c r="B97" s="0" t="n">
        <v>13.82</v>
      </c>
      <c r="C97" s="0" t="n">
        <v>3842</v>
      </c>
      <c r="D97" s="0" t="n">
        <v>83.1</v>
      </c>
      <c r="E97" s="0" t="n">
        <v>-0.94</v>
      </c>
      <c r="F97" s="0" t="n">
        <v>85.3</v>
      </c>
      <c r="G97" s="0" t="n">
        <v>2.94</v>
      </c>
      <c r="H97" s="0" t="n">
        <v>0.62</v>
      </c>
      <c r="I97" s="0" t="n">
        <v>66.69</v>
      </c>
      <c r="J97" s="0" t="n">
        <v>29.83</v>
      </c>
    </row>
    <row r="98" customFormat="false" ht="12.85" hidden="false" customHeight="false" outlineLevel="0" collapsed="false">
      <c r="A98" s="0" t="n">
        <v>2.84</v>
      </c>
      <c r="B98" s="0" t="n">
        <v>13.52</v>
      </c>
      <c r="C98" s="0" t="n">
        <v>3892</v>
      </c>
      <c r="D98" s="0" t="n">
        <v>83.1</v>
      </c>
      <c r="E98" s="0" t="n">
        <v>-0.94</v>
      </c>
      <c r="F98" s="0" t="n">
        <v>87.81</v>
      </c>
      <c r="G98" s="0" t="n">
        <v>2.96</v>
      </c>
      <c r="H98" s="0" t="n">
        <v>-0.94</v>
      </c>
      <c r="I98" s="0" t="n">
        <v>66.69</v>
      </c>
      <c r="J98" s="0" t="n">
        <v>29.83</v>
      </c>
    </row>
    <row r="99" customFormat="false" ht="12.85" hidden="false" customHeight="false" outlineLevel="0" collapsed="false">
      <c r="A99" s="0" t="n">
        <v>2.89</v>
      </c>
      <c r="B99" s="0" t="n">
        <v>13.08</v>
      </c>
      <c r="C99" s="0" t="n">
        <v>3976</v>
      </c>
      <c r="D99" s="0" t="n">
        <v>82.71</v>
      </c>
      <c r="E99" s="0" t="n">
        <v>-0.94</v>
      </c>
      <c r="F99" s="0" t="n">
        <v>89.42</v>
      </c>
      <c r="G99" s="0" t="n">
        <v>3</v>
      </c>
      <c r="H99" s="0" t="n">
        <v>-3.28</v>
      </c>
      <c r="I99" s="0" t="n">
        <v>66.69</v>
      </c>
      <c r="J99" s="0" t="n">
        <v>29.83</v>
      </c>
    </row>
    <row r="100" customFormat="false" ht="12.85" hidden="false" customHeight="false" outlineLevel="0" collapsed="false">
      <c r="A100" s="0" t="n">
        <v>2.9</v>
      </c>
      <c r="B100" s="0" t="n">
        <v>12.94</v>
      </c>
      <c r="C100" s="0" t="n">
        <v>4019</v>
      </c>
      <c r="D100" s="0" t="n">
        <v>82.32</v>
      </c>
      <c r="E100" s="0" t="n">
        <v>-0.94</v>
      </c>
      <c r="F100" s="0" t="n">
        <v>92.19</v>
      </c>
      <c r="G100" s="0" t="n">
        <v>3</v>
      </c>
      <c r="H100" s="0" t="n">
        <v>-0.16</v>
      </c>
      <c r="I100" s="0" t="n">
        <v>66.69</v>
      </c>
      <c r="J100" s="0" t="n">
        <v>30.45</v>
      </c>
    </row>
    <row r="101" customFormat="false" ht="12.85" hidden="false" customHeight="false" outlineLevel="0" collapsed="false">
      <c r="A101" s="0" t="n">
        <v>2.94</v>
      </c>
      <c r="B101" s="0" t="n">
        <v>13.08</v>
      </c>
      <c r="C101" s="0" t="n">
        <v>4049</v>
      </c>
      <c r="D101" s="0" t="n">
        <v>82.32</v>
      </c>
      <c r="E101" s="0" t="n">
        <v>-0.94</v>
      </c>
      <c r="F101" s="0" t="n">
        <v>92.67</v>
      </c>
      <c r="G101" s="0" t="n">
        <v>3.02</v>
      </c>
      <c r="H101" s="0" t="n">
        <v>-0.16</v>
      </c>
      <c r="I101" s="0" t="n">
        <v>66.69</v>
      </c>
      <c r="J101" s="0" t="n">
        <v>30.45</v>
      </c>
    </row>
    <row r="102" customFormat="false" ht="12.85" hidden="false" customHeight="false" outlineLevel="0" collapsed="false">
      <c r="A102" s="0" t="n">
        <v>2.96</v>
      </c>
      <c r="B102" s="0" t="n">
        <v>13.08</v>
      </c>
      <c r="C102" s="0" t="n">
        <v>4093</v>
      </c>
      <c r="D102" s="0" t="n">
        <v>82.32</v>
      </c>
      <c r="E102" s="0" t="n">
        <v>-0.94</v>
      </c>
      <c r="F102" s="0" t="n">
        <v>93.4</v>
      </c>
      <c r="G102" s="0" t="n">
        <v>3.03</v>
      </c>
      <c r="H102" s="0" t="n">
        <v>-0.16</v>
      </c>
      <c r="I102" s="0" t="n">
        <v>66.69</v>
      </c>
      <c r="J102" s="0" t="n">
        <v>30.45</v>
      </c>
    </row>
    <row r="103" customFormat="false" ht="12.85" hidden="false" customHeight="false" outlineLevel="0" collapsed="false">
      <c r="A103" s="0" t="n">
        <v>2.98</v>
      </c>
      <c r="B103" s="0" t="n">
        <v>13.23</v>
      </c>
      <c r="C103" s="0" t="n">
        <v>4128</v>
      </c>
      <c r="D103" s="0" t="n">
        <v>82.32</v>
      </c>
      <c r="E103" s="0" t="n">
        <v>-0.94</v>
      </c>
      <c r="F103" s="0" t="n">
        <v>93.39</v>
      </c>
      <c r="G103" s="0" t="n">
        <v>3.01</v>
      </c>
      <c r="H103" s="0" t="n">
        <v>-0.16</v>
      </c>
      <c r="I103" s="0" t="n">
        <v>66.69</v>
      </c>
      <c r="J103" s="0" t="n">
        <v>31.07</v>
      </c>
    </row>
    <row r="104" customFormat="false" ht="12.85" hidden="false" customHeight="false" outlineLevel="0" collapsed="false">
      <c r="A104" s="0" t="n">
        <v>3.02</v>
      </c>
      <c r="B104" s="0" t="n">
        <v>13.08</v>
      </c>
      <c r="C104" s="0" t="n">
        <v>4142</v>
      </c>
      <c r="D104" s="0" t="n">
        <v>82.32</v>
      </c>
      <c r="E104" s="0" t="n">
        <v>-0.94</v>
      </c>
      <c r="F104" s="0" t="n">
        <v>94.36</v>
      </c>
      <c r="G104" s="0" t="n">
        <v>3.04</v>
      </c>
      <c r="H104" s="0" t="n">
        <v>-0.16</v>
      </c>
      <c r="I104" s="0" t="n">
        <v>66.69</v>
      </c>
      <c r="J104" s="0" t="n">
        <v>31.07</v>
      </c>
    </row>
    <row r="105" customFormat="false" ht="12.85" hidden="false" customHeight="false" outlineLevel="0" collapsed="false">
      <c r="A105" s="0" t="n">
        <v>3.06</v>
      </c>
      <c r="B105" s="0" t="n">
        <v>12.94</v>
      </c>
      <c r="C105" s="0" t="n">
        <v>4133</v>
      </c>
      <c r="D105" s="0" t="n">
        <v>82.32</v>
      </c>
      <c r="E105" s="0" t="n">
        <v>-0.94</v>
      </c>
      <c r="F105" s="0" t="n">
        <v>94.85</v>
      </c>
      <c r="G105" s="0" t="n">
        <v>3.01</v>
      </c>
      <c r="H105" s="0" t="n">
        <v>-0.16</v>
      </c>
      <c r="I105" s="0" t="n">
        <v>66.69</v>
      </c>
      <c r="J105" s="0" t="n">
        <v>31.07</v>
      </c>
    </row>
    <row r="106" customFormat="false" ht="12.85" hidden="false" customHeight="false" outlineLevel="0" collapsed="false">
      <c r="A106" s="0" t="n">
        <v>3.08</v>
      </c>
      <c r="B106" s="0" t="n">
        <v>12.79</v>
      </c>
      <c r="C106" s="0" t="n">
        <v>4135</v>
      </c>
      <c r="D106" s="0" t="n">
        <v>82.32</v>
      </c>
      <c r="E106" s="0" t="n">
        <v>-0.94</v>
      </c>
      <c r="F106" s="0" t="n">
        <v>94.36</v>
      </c>
      <c r="G106" s="0" t="n">
        <v>3.02</v>
      </c>
      <c r="H106" s="0" t="n">
        <v>-0.16</v>
      </c>
      <c r="I106" s="0" t="n">
        <v>66.69</v>
      </c>
      <c r="J106" s="0" t="n">
        <v>31.69</v>
      </c>
    </row>
    <row r="107" customFormat="false" ht="12.85" hidden="false" customHeight="false" outlineLevel="0" collapsed="false">
      <c r="A107" s="0" t="n">
        <v>3.1</v>
      </c>
      <c r="B107" s="0" t="n">
        <v>12.79</v>
      </c>
      <c r="C107" s="0" t="n">
        <v>4149</v>
      </c>
      <c r="D107" s="0" t="n">
        <v>82.32</v>
      </c>
      <c r="E107" s="0" t="n">
        <v>-0.94</v>
      </c>
      <c r="F107" s="0" t="n">
        <v>92.91</v>
      </c>
      <c r="G107" s="0" t="n">
        <v>3.05</v>
      </c>
      <c r="H107" s="0" t="n">
        <v>-0.16</v>
      </c>
      <c r="I107" s="0" t="n">
        <v>66.69</v>
      </c>
      <c r="J107" s="0" t="n">
        <v>31.69</v>
      </c>
    </row>
    <row r="108" customFormat="false" ht="12.85" hidden="false" customHeight="false" outlineLevel="0" collapsed="false">
      <c r="A108" s="0" t="n">
        <v>3.14</v>
      </c>
      <c r="B108" s="0" t="n">
        <v>12.79</v>
      </c>
      <c r="C108" s="0" t="n">
        <v>4170</v>
      </c>
      <c r="D108" s="0" t="n">
        <v>82.32</v>
      </c>
      <c r="E108" s="0" t="n">
        <v>-0.94</v>
      </c>
      <c r="F108" s="0" t="n">
        <v>95.59</v>
      </c>
      <c r="G108" s="0" t="n">
        <v>3.02</v>
      </c>
      <c r="H108" s="0" t="n">
        <v>-0.16</v>
      </c>
      <c r="I108" s="0" t="n">
        <v>66.69</v>
      </c>
      <c r="J108" s="0" t="n">
        <v>31.69</v>
      </c>
    </row>
    <row r="109" customFormat="false" ht="12.85" hidden="false" customHeight="false" outlineLevel="0" collapsed="false">
      <c r="A109" s="0" t="n">
        <v>3.18</v>
      </c>
      <c r="B109" s="0" t="n">
        <v>12.64</v>
      </c>
      <c r="C109" s="0" t="n">
        <v>4221</v>
      </c>
      <c r="D109" s="0" t="n">
        <v>82.32</v>
      </c>
      <c r="E109" s="0" t="n">
        <v>-0.94</v>
      </c>
      <c r="F109" s="0" t="n">
        <v>94.61</v>
      </c>
      <c r="G109" s="0" t="n">
        <v>3.05</v>
      </c>
      <c r="H109" s="0" t="n">
        <v>-0.16</v>
      </c>
      <c r="I109" s="0" t="n">
        <v>66.69</v>
      </c>
      <c r="J109" s="0" t="n">
        <v>31.69</v>
      </c>
    </row>
    <row r="110" customFormat="false" ht="12.85" hidden="false" customHeight="false" outlineLevel="0" collapsed="false">
      <c r="A110" s="0" t="n">
        <v>3.2</v>
      </c>
      <c r="B110" s="0" t="n">
        <v>12.64</v>
      </c>
      <c r="C110" s="0" t="n">
        <v>4254</v>
      </c>
      <c r="D110" s="0" t="n">
        <v>82.32</v>
      </c>
      <c r="E110" s="0" t="n">
        <v>-0.94</v>
      </c>
      <c r="F110" s="0" t="n">
        <v>95.59</v>
      </c>
      <c r="G110" s="0" t="n">
        <v>3.05</v>
      </c>
      <c r="H110" s="0" t="n">
        <v>-0.16</v>
      </c>
      <c r="I110" s="0" t="n">
        <v>66.69</v>
      </c>
      <c r="J110" s="0" t="n">
        <v>32.31</v>
      </c>
    </row>
    <row r="111" customFormat="false" ht="12.85" hidden="false" customHeight="false" outlineLevel="0" collapsed="false">
      <c r="A111" s="0" t="n">
        <v>3.25</v>
      </c>
      <c r="B111" s="0" t="n">
        <v>12.64</v>
      </c>
      <c r="C111" s="0" t="n">
        <v>4297</v>
      </c>
      <c r="D111" s="0" t="n">
        <v>82.32</v>
      </c>
      <c r="E111" s="0" t="n">
        <v>-0.94</v>
      </c>
      <c r="F111" s="0" t="n">
        <v>96.08</v>
      </c>
      <c r="G111" s="0" t="n">
        <v>3.07</v>
      </c>
      <c r="H111" s="0" t="n">
        <v>-0.16</v>
      </c>
      <c r="I111" s="0" t="n">
        <v>66.69</v>
      </c>
      <c r="J111" s="0" t="n">
        <v>32.31</v>
      </c>
    </row>
    <row r="112" customFormat="false" ht="12.85" hidden="false" customHeight="false" outlineLevel="0" collapsed="false">
      <c r="A112" s="0" t="n">
        <v>3.26</v>
      </c>
      <c r="B112" s="0" t="n">
        <v>12.64</v>
      </c>
      <c r="C112" s="0" t="n">
        <v>4328</v>
      </c>
      <c r="D112" s="0" t="n">
        <v>82.32</v>
      </c>
      <c r="E112" s="0" t="n">
        <v>-0.94</v>
      </c>
      <c r="F112" s="0" t="n">
        <v>98.03</v>
      </c>
      <c r="G112" s="0" t="n">
        <v>3.06</v>
      </c>
      <c r="H112" s="0" t="n">
        <v>-0.16</v>
      </c>
      <c r="I112" s="0" t="n">
        <v>66.69</v>
      </c>
      <c r="J112" s="0" t="n">
        <v>32.31</v>
      </c>
    </row>
    <row r="113" customFormat="false" ht="12.85" hidden="false" customHeight="false" outlineLevel="0" collapsed="false">
      <c r="A113" s="0" t="n">
        <v>3.28</v>
      </c>
      <c r="B113" s="0" t="n">
        <v>12.79</v>
      </c>
      <c r="C113" s="0" t="n">
        <v>4360</v>
      </c>
      <c r="D113" s="0" t="n">
        <v>82.32</v>
      </c>
      <c r="E113" s="0" t="n">
        <v>-0.94</v>
      </c>
      <c r="F113" s="0" t="n">
        <v>98.52</v>
      </c>
      <c r="G113" s="0" t="n">
        <v>3.07</v>
      </c>
      <c r="H113" s="0" t="n">
        <v>-0.16</v>
      </c>
      <c r="I113" s="0" t="n">
        <v>66.69</v>
      </c>
      <c r="J113" s="0" t="n">
        <v>32.93</v>
      </c>
    </row>
    <row r="114" customFormat="false" ht="12.85" hidden="false" customHeight="false" outlineLevel="0" collapsed="false">
      <c r="A114" s="0" t="n">
        <v>3.32</v>
      </c>
      <c r="B114" s="0" t="n">
        <v>12.94</v>
      </c>
      <c r="C114" s="0" t="n">
        <v>4381</v>
      </c>
      <c r="D114" s="0" t="n">
        <v>82.32</v>
      </c>
      <c r="E114" s="0" t="n">
        <v>-0.94</v>
      </c>
      <c r="F114" s="0" t="n">
        <v>99.26</v>
      </c>
      <c r="G114" s="0" t="n">
        <v>3.07</v>
      </c>
      <c r="H114" s="0" t="n">
        <v>-0.16</v>
      </c>
      <c r="I114" s="0" t="n">
        <v>66.69</v>
      </c>
      <c r="J114" s="0" t="n">
        <v>32.93</v>
      </c>
    </row>
    <row r="115" customFormat="false" ht="12.85" hidden="false" customHeight="false" outlineLevel="0" collapsed="false">
      <c r="A115" s="0" t="n">
        <v>3.36</v>
      </c>
      <c r="B115" s="0" t="n">
        <v>13.08</v>
      </c>
      <c r="C115" s="0" t="n">
        <v>4403</v>
      </c>
      <c r="D115" s="0" t="n">
        <v>82.32</v>
      </c>
      <c r="E115" s="0" t="n">
        <v>-0.94</v>
      </c>
      <c r="F115" s="0" t="n">
        <v>98.03</v>
      </c>
      <c r="G115" s="0" t="n">
        <v>3.1</v>
      </c>
      <c r="H115" s="0" t="n">
        <v>-0.16</v>
      </c>
      <c r="I115" s="0" t="n">
        <v>66.69</v>
      </c>
      <c r="J115" s="0" t="n">
        <v>33.55</v>
      </c>
    </row>
    <row r="116" customFormat="false" ht="12.85" hidden="false" customHeight="false" outlineLevel="0" collapsed="false">
      <c r="A116" s="0" t="n">
        <v>3.38</v>
      </c>
      <c r="B116" s="0" t="n">
        <v>13.38</v>
      </c>
      <c r="C116" s="0" t="n">
        <v>4429</v>
      </c>
      <c r="D116" s="0" t="n">
        <v>82.32</v>
      </c>
      <c r="E116" s="0" t="n">
        <v>-0.94</v>
      </c>
      <c r="F116" s="0" t="n">
        <v>100.72</v>
      </c>
      <c r="G116" s="0" t="n">
        <v>3.08</v>
      </c>
      <c r="H116" s="0" t="n">
        <v>-0.16</v>
      </c>
      <c r="I116" s="0" t="n">
        <v>66.69</v>
      </c>
      <c r="J116" s="0" t="n">
        <v>33.55</v>
      </c>
    </row>
    <row r="117" customFormat="false" ht="12.85" hidden="false" customHeight="false" outlineLevel="0" collapsed="false">
      <c r="A117" s="0" t="n">
        <v>3.42</v>
      </c>
      <c r="B117" s="0" t="n">
        <v>13.38</v>
      </c>
      <c r="C117" s="0" t="n">
        <v>4426</v>
      </c>
      <c r="D117" s="0" t="n">
        <v>82.32</v>
      </c>
      <c r="E117" s="0" t="n">
        <v>-0.94</v>
      </c>
      <c r="F117" s="0" t="n">
        <v>100.72</v>
      </c>
      <c r="G117" s="0" t="n">
        <v>3.1</v>
      </c>
      <c r="H117" s="0" t="n">
        <v>-0.16</v>
      </c>
      <c r="I117" s="0" t="n">
        <v>66.69</v>
      </c>
      <c r="J117" s="0" t="n">
        <v>33.55</v>
      </c>
    </row>
    <row r="118" customFormat="false" ht="12.85" hidden="false" customHeight="false" outlineLevel="0" collapsed="false">
      <c r="A118" s="0" t="n">
        <v>3.44</v>
      </c>
      <c r="B118" s="0" t="n">
        <v>13.52</v>
      </c>
      <c r="C118" s="0" t="n">
        <v>4478</v>
      </c>
      <c r="D118" s="0" t="n">
        <v>82.32</v>
      </c>
      <c r="E118" s="0" t="n">
        <v>-0.94</v>
      </c>
      <c r="F118" s="0" t="n">
        <v>100.72</v>
      </c>
      <c r="G118" s="0" t="n">
        <v>3.1</v>
      </c>
      <c r="H118" s="0" t="n">
        <v>-0.16</v>
      </c>
      <c r="I118" s="0" t="n">
        <v>66.69</v>
      </c>
      <c r="J118" s="0" t="n">
        <v>34.18</v>
      </c>
    </row>
    <row r="119" customFormat="false" ht="12.85" hidden="false" customHeight="false" outlineLevel="0" collapsed="false">
      <c r="A119" s="0" t="n">
        <v>3.48</v>
      </c>
      <c r="B119" s="0" t="n">
        <v>13.52</v>
      </c>
      <c r="C119" s="0" t="n">
        <v>4483</v>
      </c>
      <c r="D119" s="0" t="n">
        <v>82.32</v>
      </c>
      <c r="E119" s="0" t="n">
        <v>-0.94</v>
      </c>
      <c r="F119" s="0" t="n">
        <v>101.21</v>
      </c>
      <c r="G119" s="0" t="n">
        <v>3.1</v>
      </c>
      <c r="H119" s="0" t="n">
        <v>-0.16</v>
      </c>
      <c r="I119" s="0" t="n">
        <v>66.69</v>
      </c>
      <c r="J119" s="0" t="n">
        <v>34.18</v>
      </c>
    </row>
    <row r="120" customFormat="false" ht="12.85" hidden="false" customHeight="false" outlineLevel="0" collapsed="false">
      <c r="A120" s="0" t="n">
        <v>3.5</v>
      </c>
      <c r="B120" s="0" t="n">
        <v>13.38</v>
      </c>
      <c r="C120" s="0" t="n">
        <v>4518</v>
      </c>
      <c r="D120" s="0" t="n">
        <v>82.32</v>
      </c>
      <c r="E120" s="0" t="n">
        <v>-0.94</v>
      </c>
      <c r="F120" s="0" t="n">
        <v>102.19</v>
      </c>
      <c r="G120" s="0" t="n">
        <v>3.1</v>
      </c>
      <c r="H120" s="0" t="n">
        <v>-0.16</v>
      </c>
      <c r="I120" s="0" t="n">
        <v>66.69</v>
      </c>
      <c r="J120" s="0" t="n">
        <v>34.18</v>
      </c>
    </row>
    <row r="121" customFormat="false" ht="12.85" hidden="false" customHeight="false" outlineLevel="0" collapsed="false">
      <c r="A121" s="0" t="n">
        <v>3.54</v>
      </c>
      <c r="B121" s="0" t="n">
        <v>13.38</v>
      </c>
      <c r="C121" s="0" t="n">
        <v>4559</v>
      </c>
      <c r="D121" s="0" t="n">
        <v>82.71</v>
      </c>
      <c r="E121" s="0" t="n">
        <v>-0.94</v>
      </c>
      <c r="F121" s="0" t="n">
        <v>101.95</v>
      </c>
      <c r="G121" s="0" t="n">
        <v>3.11</v>
      </c>
      <c r="H121" s="0" t="n">
        <v>-0.16</v>
      </c>
      <c r="I121" s="0" t="n">
        <v>66.69</v>
      </c>
      <c r="J121" s="0" t="n">
        <v>34.8</v>
      </c>
    </row>
    <row r="122" customFormat="false" ht="12.85" hidden="false" customHeight="false" outlineLevel="0" collapsed="false">
      <c r="A122" s="0" t="n">
        <v>3.56</v>
      </c>
      <c r="B122" s="0" t="n">
        <v>13.52</v>
      </c>
      <c r="C122" s="0" t="n">
        <v>4606</v>
      </c>
      <c r="D122" s="0" t="n">
        <v>82.71</v>
      </c>
      <c r="E122" s="0" t="n">
        <v>-0.94</v>
      </c>
      <c r="F122" s="0" t="n">
        <v>101.95</v>
      </c>
      <c r="G122" s="0" t="n">
        <v>3.15</v>
      </c>
      <c r="H122" s="0" t="n">
        <v>-0.16</v>
      </c>
      <c r="I122" s="0" t="n">
        <v>66.69</v>
      </c>
      <c r="J122" s="0" t="n">
        <v>34.8</v>
      </c>
    </row>
    <row r="123" customFormat="false" ht="12.85" hidden="false" customHeight="false" outlineLevel="0" collapsed="false">
      <c r="A123" s="0" t="n">
        <v>3.6</v>
      </c>
      <c r="B123" s="0" t="n">
        <v>13.52</v>
      </c>
      <c r="C123" s="0" t="n">
        <v>4621</v>
      </c>
      <c r="D123" s="0" t="n">
        <v>83.1</v>
      </c>
      <c r="E123" s="0" t="n">
        <v>-0.94</v>
      </c>
      <c r="F123" s="0" t="n">
        <v>105.48</v>
      </c>
      <c r="G123" s="0" t="n">
        <v>3.14</v>
      </c>
      <c r="H123" s="0" t="n">
        <v>-0.16</v>
      </c>
      <c r="I123" s="0" t="n">
        <v>66.69</v>
      </c>
      <c r="J123" s="0" t="n">
        <v>34.8</v>
      </c>
    </row>
    <row r="124" customFormat="false" ht="12.85" hidden="false" customHeight="false" outlineLevel="0" collapsed="false">
      <c r="A124" s="0" t="n">
        <v>3.64</v>
      </c>
      <c r="B124" s="0" t="n">
        <v>13.52</v>
      </c>
      <c r="C124" s="0" t="n">
        <v>4631</v>
      </c>
      <c r="D124" s="0" t="n">
        <v>83.1</v>
      </c>
      <c r="E124" s="0" t="n">
        <v>-0.94</v>
      </c>
      <c r="F124" s="0" t="n">
        <v>105.74</v>
      </c>
      <c r="G124" s="0" t="n">
        <v>3.15</v>
      </c>
      <c r="H124" s="0" t="n">
        <v>-0.16</v>
      </c>
      <c r="I124" s="0" t="n">
        <v>66.69</v>
      </c>
      <c r="J124" s="0" t="n">
        <v>35.42</v>
      </c>
    </row>
    <row r="125" customFormat="false" ht="12.85" hidden="false" customHeight="false" outlineLevel="0" collapsed="false">
      <c r="A125" s="0" t="n">
        <v>3.66</v>
      </c>
      <c r="B125" s="0" t="n">
        <v>13.52</v>
      </c>
      <c r="C125" s="0" t="n">
        <v>4673</v>
      </c>
      <c r="D125" s="0" t="n">
        <v>83.1</v>
      </c>
      <c r="E125" s="0" t="n">
        <v>-0.94</v>
      </c>
      <c r="F125" s="0" t="n">
        <v>105.23</v>
      </c>
      <c r="G125" s="0" t="n">
        <v>3.13</v>
      </c>
      <c r="H125" s="0" t="n">
        <v>-0.16</v>
      </c>
      <c r="I125" s="0" t="n">
        <v>66.69</v>
      </c>
      <c r="J125" s="0" t="n">
        <v>35.42</v>
      </c>
    </row>
    <row r="126" customFormat="false" ht="12.85" hidden="false" customHeight="false" outlineLevel="0" collapsed="false">
      <c r="A126" s="0" t="n">
        <v>3.68</v>
      </c>
      <c r="B126" s="0" t="n">
        <v>13.52</v>
      </c>
      <c r="C126" s="0" t="n">
        <v>4695</v>
      </c>
      <c r="D126" s="0" t="n">
        <v>83.1</v>
      </c>
      <c r="E126" s="0" t="n">
        <v>-0.94</v>
      </c>
      <c r="F126" s="0" t="n">
        <v>105.48</v>
      </c>
      <c r="G126" s="0" t="n">
        <v>3.14</v>
      </c>
      <c r="H126" s="0" t="n">
        <v>-0.16</v>
      </c>
      <c r="I126" s="0" t="n">
        <v>66.69</v>
      </c>
      <c r="J126" s="0" t="n">
        <v>35.42</v>
      </c>
    </row>
    <row r="127" customFormat="false" ht="12.85" hidden="false" customHeight="false" outlineLevel="0" collapsed="false">
      <c r="A127" s="0" t="n">
        <v>3.72</v>
      </c>
      <c r="B127" s="0" t="n">
        <v>13.52</v>
      </c>
      <c r="C127" s="0" t="n">
        <v>4720</v>
      </c>
      <c r="D127" s="0" t="n">
        <v>83.5</v>
      </c>
      <c r="E127" s="0" t="n">
        <v>-0.94</v>
      </c>
      <c r="F127" s="0" t="n">
        <v>106.26</v>
      </c>
      <c r="G127" s="0" t="n">
        <v>3.13</v>
      </c>
      <c r="H127" s="0" t="n">
        <v>-0.16</v>
      </c>
      <c r="I127" s="0" t="n">
        <v>66.69</v>
      </c>
      <c r="J127" s="0" t="n">
        <v>35.42</v>
      </c>
    </row>
    <row r="128" customFormat="false" ht="12.85" hidden="false" customHeight="false" outlineLevel="0" collapsed="false">
      <c r="A128" s="0" t="n">
        <v>3.76</v>
      </c>
      <c r="B128" s="0" t="n">
        <v>13.38</v>
      </c>
      <c r="C128" s="0" t="n">
        <v>4761</v>
      </c>
      <c r="D128" s="0" t="n">
        <v>83.5</v>
      </c>
      <c r="E128" s="0" t="n">
        <v>-0.94</v>
      </c>
      <c r="F128" s="0" t="n">
        <v>108.88</v>
      </c>
      <c r="G128" s="0" t="n">
        <v>3.17</v>
      </c>
      <c r="H128" s="0" t="n">
        <v>-0.16</v>
      </c>
      <c r="I128" s="0" t="n">
        <v>66.69</v>
      </c>
      <c r="J128" s="0" t="n">
        <v>36.04</v>
      </c>
    </row>
    <row r="129" customFormat="false" ht="12.85" hidden="false" customHeight="false" outlineLevel="0" collapsed="false">
      <c r="A129" s="0" t="n">
        <v>3.8</v>
      </c>
      <c r="B129" s="0" t="n">
        <v>13.38</v>
      </c>
      <c r="C129" s="0" t="n">
        <v>4785</v>
      </c>
      <c r="D129" s="0" t="n">
        <v>83.89</v>
      </c>
      <c r="E129" s="0" t="n">
        <v>-0.94</v>
      </c>
      <c r="F129" s="0" t="n">
        <v>107.84</v>
      </c>
      <c r="G129" s="0" t="n">
        <v>3.2</v>
      </c>
      <c r="H129" s="0" t="n">
        <v>-0.16</v>
      </c>
      <c r="I129" s="0" t="n">
        <v>66.69</v>
      </c>
      <c r="J129" s="0" t="n">
        <v>36.04</v>
      </c>
    </row>
    <row r="130" customFormat="false" ht="12.85" hidden="false" customHeight="false" outlineLevel="0" collapsed="false">
      <c r="A130" s="0" t="n">
        <v>3.82</v>
      </c>
      <c r="B130" s="0" t="n">
        <v>13.23</v>
      </c>
      <c r="C130" s="0" t="n">
        <v>4807</v>
      </c>
      <c r="D130" s="0" t="n">
        <v>83.89</v>
      </c>
      <c r="E130" s="0" t="n">
        <v>-0.94</v>
      </c>
      <c r="F130" s="0" t="n">
        <v>111.51</v>
      </c>
      <c r="G130" s="0" t="n">
        <v>3.19</v>
      </c>
      <c r="H130" s="0" t="n">
        <v>-0.16</v>
      </c>
      <c r="I130" s="0" t="n">
        <v>66.69</v>
      </c>
      <c r="J130" s="0" t="n">
        <v>36.66</v>
      </c>
    </row>
    <row r="131" customFormat="false" ht="12.85" hidden="false" customHeight="false" outlineLevel="0" collapsed="false">
      <c r="A131" s="0" t="n">
        <v>3.86</v>
      </c>
      <c r="B131" s="0" t="n">
        <v>13.23</v>
      </c>
      <c r="C131" s="0" t="n">
        <v>4858</v>
      </c>
      <c r="D131" s="0" t="n">
        <v>84.28</v>
      </c>
      <c r="E131" s="0" t="n">
        <v>-0.94</v>
      </c>
      <c r="F131" s="0" t="n">
        <v>111.77</v>
      </c>
      <c r="G131" s="0" t="n">
        <v>3.2</v>
      </c>
      <c r="H131" s="0" t="n">
        <v>-0.16</v>
      </c>
      <c r="I131" s="0" t="n">
        <v>66.69</v>
      </c>
      <c r="J131" s="0" t="n">
        <v>36.66</v>
      </c>
    </row>
    <row r="132" customFormat="false" ht="12.85" hidden="false" customHeight="false" outlineLevel="0" collapsed="false">
      <c r="A132" s="0" t="n">
        <v>3.88</v>
      </c>
      <c r="B132" s="0" t="n">
        <v>13.08</v>
      </c>
      <c r="C132" s="0" t="n">
        <v>4867</v>
      </c>
      <c r="D132" s="0" t="n">
        <v>84.28</v>
      </c>
      <c r="E132" s="0" t="n">
        <v>-0.94</v>
      </c>
      <c r="F132" s="0" t="n">
        <v>112.55</v>
      </c>
      <c r="G132" s="0" t="n">
        <v>3.2</v>
      </c>
      <c r="H132" s="0" t="n">
        <v>-0.16</v>
      </c>
      <c r="I132" s="0" t="n">
        <v>66.69</v>
      </c>
      <c r="J132" s="0" t="n">
        <v>36.66</v>
      </c>
    </row>
    <row r="133" customFormat="false" ht="12.85" hidden="false" customHeight="false" outlineLevel="0" collapsed="false">
      <c r="A133" s="0" t="n">
        <v>3.92</v>
      </c>
      <c r="B133" s="0" t="n">
        <v>13.08</v>
      </c>
      <c r="C133" s="0" t="n">
        <v>4906</v>
      </c>
      <c r="D133" s="0" t="n">
        <v>84.28</v>
      </c>
      <c r="E133" s="0" t="n">
        <v>-0.94</v>
      </c>
      <c r="F133" s="0" t="n">
        <v>114.13</v>
      </c>
      <c r="G133" s="0" t="n">
        <v>3.25</v>
      </c>
      <c r="H133" s="0" t="n">
        <v>-0.16</v>
      </c>
      <c r="I133" s="0" t="n">
        <v>66.69</v>
      </c>
      <c r="J133" s="0" t="n">
        <v>37.28</v>
      </c>
    </row>
    <row r="134" customFormat="false" ht="12.85" hidden="false" customHeight="false" outlineLevel="0" collapsed="false">
      <c r="A134" s="0" t="n">
        <v>3.94</v>
      </c>
      <c r="B134" s="0" t="n">
        <v>13.08</v>
      </c>
      <c r="C134" s="0" t="n">
        <v>4957</v>
      </c>
      <c r="D134" s="0" t="n">
        <v>84.67</v>
      </c>
      <c r="E134" s="0" t="n">
        <v>-0.94</v>
      </c>
      <c r="F134" s="0" t="n">
        <v>116.56</v>
      </c>
      <c r="G134" s="0" t="n">
        <v>3.27</v>
      </c>
      <c r="H134" s="0" t="n">
        <v>-0.16</v>
      </c>
      <c r="I134" s="0" t="n">
        <v>66.69</v>
      </c>
      <c r="J134" s="0" t="n">
        <v>37.28</v>
      </c>
    </row>
    <row r="135" customFormat="false" ht="12.85" hidden="false" customHeight="false" outlineLevel="0" collapsed="false">
      <c r="A135" s="0" t="n">
        <v>3.96</v>
      </c>
      <c r="B135" s="0" t="n">
        <v>13.08</v>
      </c>
      <c r="C135" s="0" t="n">
        <v>4975</v>
      </c>
      <c r="D135" s="0" t="n">
        <v>84.67</v>
      </c>
      <c r="E135" s="0" t="n">
        <v>-0.94</v>
      </c>
      <c r="F135" s="0" t="n">
        <v>118.19</v>
      </c>
      <c r="G135" s="0" t="n">
        <v>3.27</v>
      </c>
      <c r="H135" s="0" t="n">
        <v>-0.16</v>
      </c>
      <c r="I135" s="0" t="n">
        <v>66.69</v>
      </c>
      <c r="J135" s="0" t="n">
        <v>37.28</v>
      </c>
    </row>
    <row r="136" customFormat="false" ht="12.85" hidden="false" customHeight="false" outlineLevel="0" collapsed="false">
      <c r="A136" s="0" t="n">
        <v>4</v>
      </c>
      <c r="B136" s="0" t="n">
        <v>12.94</v>
      </c>
      <c r="C136" s="0" t="n">
        <v>4993</v>
      </c>
      <c r="D136" s="0" t="n">
        <v>84.67</v>
      </c>
      <c r="E136" s="0" t="n">
        <v>-0.94</v>
      </c>
      <c r="F136" s="0" t="n">
        <v>117.65</v>
      </c>
      <c r="G136" s="0" t="n">
        <v>3.27</v>
      </c>
      <c r="H136" s="0" t="n">
        <v>-0.16</v>
      </c>
      <c r="I136" s="0" t="n">
        <v>66.69</v>
      </c>
      <c r="J136" s="0" t="n">
        <v>37.9</v>
      </c>
    </row>
    <row r="137" customFormat="false" ht="12.85" hidden="false" customHeight="false" outlineLevel="0" collapsed="false">
      <c r="A137" s="0" t="n">
        <v>4.02</v>
      </c>
      <c r="B137" s="0" t="n">
        <v>12.94</v>
      </c>
      <c r="C137" s="0" t="n">
        <v>5009</v>
      </c>
      <c r="D137" s="0" t="n">
        <v>84.67</v>
      </c>
      <c r="E137" s="0" t="n">
        <v>-0.94</v>
      </c>
      <c r="F137" s="0" t="n">
        <v>118.73</v>
      </c>
      <c r="G137" s="0" t="n">
        <v>3.27</v>
      </c>
      <c r="H137" s="0" t="n">
        <v>-0.16</v>
      </c>
      <c r="I137" s="0" t="n">
        <v>66.69</v>
      </c>
      <c r="J137" s="0" t="n">
        <v>37.9</v>
      </c>
    </row>
    <row r="138" customFormat="false" ht="12.85" hidden="false" customHeight="false" outlineLevel="0" collapsed="false">
      <c r="A138" s="0" t="n">
        <v>4.05</v>
      </c>
      <c r="B138" s="0" t="n">
        <v>12.94</v>
      </c>
      <c r="C138" s="0" t="n">
        <v>5017</v>
      </c>
      <c r="D138" s="0" t="n">
        <v>85.06</v>
      </c>
      <c r="E138" s="0" t="n">
        <v>-0.94</v>
      </c>
      <c r="F138" s="0" t="n">
        <v>120.7</v>
      </c>
      <c r="G138" s="0" t="n">
        <v>3.27</v>
      </c>
      <c r="H138" s="0" t="n">
        <v>-0.16</v>
      </c>
      <c r="I138" s="0" t="n">
        <v>66.69</v>
      </c>
      <c r="J138" s="0" t="n">
        <v>37.9</v>
      </c>
    </row>
    <row r="139" customFormat="false" ht="12.85" hidden="false" customHeight="false" outlineLevel="0" collapsed="false">
      <c r="A139" s="0" t="n">
        <v>4.08</v>
      </c>
      <c r="B139" s="0" t="n">
        <v>13.08</v>
      </c>
      <c r="C139" s="0" t="n">
        <v>5040</v>
      </c>
      <c r="D139" s="0" t="n">
        <v>85.46</v>
      </c>
      <c r="E139" s="0" t="n">
        <v>-0.94</v>
      </c>
      <c r="F139" s="0" t="n">
        <v>121.82</v>
      </c>
      <c r="G139" s="0" t="n">
        <v>3.3</v>
      </c>
      <c r="H139" s="0" t="n">
        <v>-0.16</v>
      </c>
      <c r="I139" s="0" t="n">
        <v>66.69</v>
      </c>
      <c r="J139" s="0" t="n">
        <v>38.52</v>
      </c>
    </row>
    <row r="140" customFormat="false" ht="12.85" hidden="false" customHeight="false" outlineLevel="0" collapsed="false">
      <c r="A140" s="0" t="n">
        <v>4.13</v>
      </c>
      <c r="B140" s="0" t="n">
        <v>12.94</v>
      </c>
      <c r="C140" s="0" t="n">
        <v>5080</v>
      </c>
      <c r="D140" s="0" t="n">
        <v>85.85</v>
      </c>
      <c r="E140" s="0" t="n">
        <v>-0.94</v>
      </c>
      <c r="F140" s="0" t="n">
        <v>122.66</v>
      </c>
      <c r="G140" s="0" t="n">
        <v>3.31</v>
      </c>
      <c r="H140" s="0" t="n">
        <v>-0.16</v>
      </c>
      <c r="I140" s="0" t="n">
        <v>66.69</v>
      </c>
      <c r="J140" s="0" t="n">
        <v>38.52</v>
      </c>
    </row>
    <row r="141" customFormat="false" ht="12.85" hidden="false" customHeight="false" outlineLevel="0" collapsed="false">
      <c r="A141" s="0" t="n">
        <v>4.14</v>
      </c>
      <c r="B141" s="0" t="n">
        <v>12.94</v>
      </c>
      <c r="C141" s="0" t="n">
        <v>5137</v>
      </c>
      <c r="D141" s="0" t="n">
        <v>86.63</v>
      </c>
      <c r="E141" s="0" t="n">
        <v>-0.94</v>
      </c>
      <c r="F141" s="0" t="n">
        <v>123.78</v>
      </c>
      <c r="G141" s="0" t="n">
        <v>3.32</v>
      </c>
      <c r="H141" s="0" t="n">
        <v>-0.16</v>
      </c>
      <c r="I141" s="0" t="n">
        <v>66.69</v>
      </c>
      <c r="J141" s="0" t="n">
        <v>38.52</v>
      </c>
    </row>
    <row r="142" customFormat="false" ht="12.85" hidden="false" customHeight="false" outlineLevel="0" collapsed="false">
      <c r="A142" s="0" t="n">
        <v>4.18</v>
      </c>
      <c r="B142" s="0" t="n">
        <v>12.79</v>
      </c>
      <c r="C142" s="0" t="n">
        <v>5145</v>
      </c>
      <c r="D142" s="0" t="n">
        <v>87.02</v>
      </c>
      <c r="E142" s="0" t="n">
        <v>-0.94</v>
      </c>
      <c r="F142" s="0" t="n">
        <v>124.06</v>
      </c>
      <c r="G142" s="0" t="n">
        <v>3.32</v>
      </c>
      <c r="H142" s="0" t="n">
        <v>-0.16</v>
      </c>
      <c r="I142" s="0" t="n">
        <v>66.69</v>
      </c>
      <c r="J142" s="0" t="n">
        <v>39.15</v>
      </c>
    </row>
    <row r="143" customFormat="false" ht="12.85" hidden="false" customHeight="false" outlineLevel="0" collapsed="false">
      <c r="A143" s="0" t="n">
        <v>4.2</v>
      </c>
      <c r="B143" s="0" t="n">
        <v>12.64</v>
      </c>
      <c r="C143" s="0" t="n">
        <v>5198</v>
      </c>
      <c r="D143" s="0" t="n">
        <v>87.42</v>
      </c>
      <c r="E143" s="0" t="n">
        <v>-0.94</v>
      </c>
      <c r="F143" s="0" t="n">
        <v>123.78</v>
      </c>
      <c r="G143" s="0" t="n">
        <v>3.3</v>
      </c>
      <c r="H143" s="0" t="n">
        <v>-0.16</v>
      </c>
      <c r="I143" s="0" t="n">
        <v>66.69</v>
      </c>
      <c r="J143" s="0" t="n">
        <v>39.15</v>
      </c>
    </row>
    <row r="144" customFormat="false" ht="12.85" hidden="false" customHeight="false" outlineLevel="0" collapsed="false">
      <c r="A144" s="0" t="n">
        <v>4.24</v>
      </c>
      <c r="B144" s="0" t="n">
        <v>12.64</v>
      </c>
      <c r="C144" s="0" t="n">
        <v>5205</v>
      </c>
      <c r="D144" s="0" t="n">
        <v>87.81</v>
      </c>
      <c r="E144" s="0" t="n">
        <v>-0.94</v>
      </c>
      <c r="F144" s="0" t="n">
        <v>124.34</v>
      </c>
      <c r="G144" s="0" t="n">
        <v>3.31</v>
      </c>
      <c r="H144" s="0" t="n">
        <v>-0.16</v>
      </c>
      <c r="I144" s="0" t="n">
        <v>66.69</v>
      </c>
      <c r="J144" s="0" t="n">
        <v>39.77</v>
      </c>
    </row>
    <row r="145" customFormat="false" ht="12.85" hidden="false" customHeight="false" outlineLevel="0" collapsed="false">
      <c r="A145" s="0" t="n">
        <v>4.28</v>
      </c>
      <c r="B145" s="0" t="n">
        <v>12.49</v>
      </c>
      <c r="C145" s="0" t="n">
        <v>5252</v>
      </c>
      <c r="D145" s="0" t="n">
        <v>88.59</v>
      </c>
      <c r="E145" s="0" t="n">
        <v>-0.94</v>
      </c>
      <c r="F145" s="0" t="n">
        <v>125.19</v>
      </c>
      <c r="G145" s="0" t="n">
        <v>3.33</v>
      </c>
      <c r="H145" s="0" t="n">
        <v>-0.16</v>
      </c>
      <c r="I145" s="0" t="n">
        <v>66.69</v>
      </c>
      <c r="J145" s="0" t="n">
        <v>39.77</v>
      </c>
    </row>
    <row r="146" customFormat="false" ht="12.85" hidden="false" customHeight="false" outlineLevel="0" collapsed="false">
      <c r="A146" s="0" t="n">
        <v>4.3</v>
      </c>
      <c r="B146" s="0" t="n">
        <v>12.49</v>
      </c>
      <c r="C146" s="0" t="n">
        <v>5278</v>
      </c>
      <c r="D146" s="0" t="n">
        <v>88.98</v>
      </c>
      <c r="E146" s="0" t="n">
        <v>-0.94</v>
      </c>
      <c r="F146" s="0" t="n">
        <v>126.59</v>
      </c>
      <c r="G146" s="0" t="n">
        <v>3.34</v>
      </c>
      <c r="H146" s="0" t="n">
        <v>-0.16</v>
      </c>
      <c r="I146" s="0" t="n">
        <v>66.69</v>
      </c>
      <c r="J146" s="0" t="n">
        <v>39.77</v>
      </c>
    </row>
    <row r="147" customFormat="false" ht="12.85" hidden="false" customHeight="false" outlineLevel="0" collapsed="false">
      <c r="A147" s="0" t="n">
        <v>4.32</v>
      </c>
      <c r="B147" s="0" t="n">
        <v>12.35</v>
      </c>
      <c r="C147" s="0" t="n">
        <v>5303</v>
      </c>
      <c r="D147" s="0" t="n">
        <v>89.38</v>
      </c>
      <c r="E147" s="0" t="n">
        <v>-0.94</v>
      </c>
      <c r="F147" s="0" t="n">
        <v>127.15</v>
      </c>
      <c r="G147" s="0" t="n">
        <v>3.34</v>
      </c>
      <c r="H147" s="0" t="n">
        <v>-0.16</v>
      </c>
      <c r="I147" s="0" t="n">
        <v>66.69</v>
      </c>
      <c r="J147" s="0" t="n">
        <v>39.77</v>
      </c>
    </row>
    <row r="148" customFormat="false" ht="12.85" hidden="false" customHeight="false" outlineLevel="0" collapsed="false">
      <c r="A148" s="0" t="n">
        <v>4.36</v>
      </c>
      <c r="B148" s="0" t="n">
        <v>12.35</v>
      </c>
      <c r="C148" s="0" t="n">
        <v>5326</v>
      </c>
      <c r="D148" s="0" t="n">
        <v>89.38</v>
      </c>
      <c r="E148" s="0" t="n">
        <v>-0.94</v>
      </c>
      <c r="F148" s="0" t="n">
        <v>126.87</v>
      </c>
      <c r="G148" s="0" t="n">
        <v>3.36</v>
      </c>
      <c r="H148" s="0" t="n">
        <v>-0.16</v>
      </c>
      <c r="I148" s="0" t="n">
        <v>66.69</v>
      </c>
      <c r="J148" s="0" t="n">
        <v>40.39</v>
      </c>
    </row>
    <row r="149" customFormat="false" ht="12.85" hidden="false" customHeight="false" outlineLevel="0" collapsed="false">
      <c r="A149" s="0" t="n">
        <v>4.38</v>
      </c>
      <c r="B149" s="0" t="n">
        <v>12.35</v>
      </c>
      <c r="C149" s="0" t="n">
        <v>5360</v>
      </c>
      <c r="D149" s="0" t="n">
        <v>89.77</v>
      </c>
      <c r="E149" s="0" t="n">
        <v>-0.94</v>
      </c>
      <c r="F149" s="0" t="n">
        <v>128.83</v>
      </c>
      <c r="G149" s="0" t="n">
        <v>3.36</v>
      </c>
      <c r="H149" s="0" t="n">
        <v>-0.16</v>
      </c>
      <c r="I149" s="0" t="n">
        <v>66.69</v>
      </c>
      <c r="J149" s="0" t="n">
        <v>40.39</v>
      </c>
    </row>
    <row r="150" customFormat="false" ht="12.85" hidden="false" customHeight="false" outlineLevel="0" collapsed="false">
      <c r="A150" s="0" t="n">
        <v>4.42</v>
      </c>
      <c r="B150" s="0" t="n">
        <v>12.2</v>
      </c>
      <c r="C150" s="0" t="n">
        <v>5383</v>
      </c>
      <c r="D150" s="0" t="n">
        <v>89.77</v>
      </c>
      <c r="E150" s="0" t="n">
        <v>-0.94</v>
      </c>
      <c r="F150" s="0" t="n">
        <v>130.59</v>
      </c>
      <c r="G150" s="0" t="n">
        <v>3.35</v>
      </c>
      <c r="H150" s="0" t="n">
        <v>-0.16</v>
      </c>
      <c r="I150" s="0" t="n">
        <v>66.69</v>
      </c>
      <c r="J150" s="0" t="n">
        <v>40.39</v>
      </c>
    </row>
    <row r="151" customFormat="false" ht="12.85" hidden="false" customHeight="false" outlineLevel="0" collapsed="false">
      <c r="A151" s="0" t="n">
        <v>4.44</v>
      </c>
      <c r="B151" s="0" t="n">
        <v>12.2</v>
      </c>
      <c r="C151" s="0" t="n">
        <v>5430</v>
      </c>
      <c r="D151" s="0" t="n">
        <v>90.94</v>
      </c>
      <c r="E151" s="0" t="n">
        <v>-0.94</v>
      </c>
      <c r="F151" s="0" t="n">
        <v>131.76</v>
      </c>
      <c r="G151" s="0" t="n">
        <v>3.37</v>
      </c>
      <c r="H151" s="0" t="n">
        <v>-0.16</v>
      </c>
      <c r="I151" s="0" t="n">
        <v>66.69</v>
      </c>
      <c r="J151" s="0" t="n">
        <v>41.01</v>
      </c>
    </row>
    <row r="152" customFormat="false" ht="12.85" hidden="false" customHeight="false" outlineLevel="0" collapsed="false">
      <c r="A152" s="0" t="n">
        <v>4.46</v>
      </c>
      <c r="B152" s="0" t="n">
        <v>12.05</v>
      </c>
      <c r="C152" s="0" t="n">
        <v>5447</v>
      </c>
      <c r="D152" s="0" t="n">
        <v>91.34</v>
      </c>
      <c r="E152" s="0" t="n">
        <v>-0.94</v>
      </c>
      <c r="F152" s="0" t="n">
        <v>131.75</v>
      </c>
      <c r="G152" s="0" t="n">
        <v>3.39</v>
      </c>
      <c r="H152" s="0" t="n">
        <v>-0.16</v>
      </c>
      <c r="I152" s="0" t="n">
        <v>66.69</v>
      </c>
      <c r="J152" s="0" t="n">
        <v>41.01</v>
      </c>
    </row>
    <row r="153" customFormat="false" ht="12.85" hidden="false" customHeight="false" outlineLevel="0" collapsed="false">
      <c r="A153" s="0" t="n">
        <v>4.5</v>
      </c>
      <c r="B153" s="0" t="n">
        <v>12.05</v>
      </c>
      <c r="C153" s="0" t="n">
        <v>5477</v>
      </c>
      <c r="D153" s="0" t="n">
        <v>91.73</v>
      </c>
      <c r="E153" s="0" t="n">
        <v>-0.94</v>
      </c>
      <c r="F153" s="0" t="n">
        <v>134.13</v>
      </c>
      <c r="G153" s="0" t="n">
        <v>3.44</v>
      </c>
      <c r="H153" s="0" t="n">
        <v>-0.16</v>
      </c>
      <c r="I153" s="0" t="n">
        <v>66.69</v>
      </c>
      <c r="J153" s="0" t="n">
        <v>41.63</v>
      </c>
    </row>
    <row r="154" customFormat="false" ht="12.85" hidden="false" customHeight="false" outlineLevel="0" collapsed="false">
      <c r="A154" s="0" t="n">
        <v>4.52</v>
      </c>
      <c r="B154" s="0" t="n">
        <v>12.05</v>
      </c>
      <c r="C154" s="0" t="n">
        <v>5511</v>
      </c>
      <c r="D154" s="0" t="n">
        <v>92.51</v>
      </c>
      <c r="E154" s="0" t="n">
        <v>-0.94</v>
      </c>
      <c r="F154" s="0" t="n">
        <v>135.62</v>
      </c>
      <c r="G154" s="0" t="n">
        <v>3.39</v>
      </c>
      <c r="H154" s="0" t="n">
        <v>-0.16</v>
      </c>
      <c r="I154" s="0" t="n">
        <v>66.69</v>
      </c>
      <c r="J154" s="0" t="n">
        <v>41.63</v>
      </c>
    </row>
    <row r="155" customFormat="false" ht="12.85" hidden="false" customHeight="false" outlineLevel="0" collapsed="false">
      <c r="A155" s="0" t="n">
        <v>4.56</v>
      </c>
      <c r="B155" s="0" t="n">
        <v>11.91</v>
      </c>
      <c r="C155" s="0" t="n">
        <v>5517</v>
      </c>
      <c r="D155" s="0" t="n">
        <v>92.9</v>
      </c>
      <c r="E155" s="0" t="n">
        <v>-0.94</v>
      </c>
      <c r="F155" s="0" t="n">
        <v>133.83</v>
      </c>
      <c r="G155" s="0" t="n">
        <v>3.41</v>
      </c>
      <c r="H155" s="0" t="n">
        <v>-0.16</v>
      </c>
      <c r="I155" s="0" t="n">
        <v>66.69</v>
      </c>
      <c r="J155" s="0" t="n">
        <v>41.63</v>
      </c>
    </row>
    <row r="156" customFormat="false" ht="12.85" hidden="false" customHeight="false" outlineLevel="0" collapsed="false">
      <c r="A156" s="0" t="n">
        <v>4.58</v>
      </c>
      <c r="B156" s="0" t="n">
        <v>12.2</v>
      </c>
      <c r="C156" s="0" t="n">
        <v>5567</v>
      </c>
      <c r="D156" s="0" t="n">
        <v>92.9</v>
      </c>
      <c r="E156" s="0" t="n">
        <v>-0.94</v>
      </c>
      <c r="F156" s="0" t="n">
        <v>137.7</v>
      </c>
      <c r="G156" s="0" t="n">
        <v>3.43</v>
      </c>
      <c r="H156" s="0" t="n">
        <v>-0.16</v>
      </c>
      <c r="I156" s="0" t="n">
        <v>66.69</v>
      </c>
      <c r="J156" s="0" t="n">
        <v>42.25</v>
      </c>
    </row>
    <row r="157" customFormat="false" ht="12.85" hidden="false" customHeight="false" outlineLevel="0" collapsed="false">
      <c r="A157" s="0" t="n">
        <v>4.62</v>
      </c>
      <c r="B157" s="0" t="n">
        <v>12.49</v>
      </c>
      <c r="C157" s="0" t="n">
        <v>5571</v>
      </c>
      <c r="D157" s="0" t="n">
        <v>93.69</v>
      </c>
      <c r="E157" s="0" t="n">
        <v>-0.94</v>
      </c>
      <c r="F157" s="0" t="n">
        <v>138.9</v>
      </c>
      <c r="G157" s="0" t="n">
        <v>3.46</v>
      </c>
      <c r="H157" s="0" t="n">
        <v>-0.16</v>
      </c>
      <c r="I157" s="0" t="n">
        <v>66.69</v>
      </c>
      <c r="J157" s="0" t="n">
        <v>42.25</v>
      </c>
    </row>
    <row r="158" customFormat="false" ht="12.85" hidden="false" customHeight="false" outlineLevel="0" collapsed="false">
      <c r="A158" s="0" t="n">
        <v>4.64</v>
      </c>
      <c r="B158" s="0" t="n">
        <v>12.64</v>
      </c>
      <c r="C158" s="0" t="n">
        <v>5600</v>
      </c>
      <c r="D158" s="0" t="n">
        <v>93.69</v>
      </c>
      <c r="E158" s="0" t="n">
        <v>-0.94</v>
      </c>
      <c r="F158" s="0" t="n">
        <v>139.79</v>
      </c>
      <c r="G158" s="0" t="n">
        <v>3.46</v>
      </c>
      <c r="H158" s="0" t="n">
        <v>-0.16</v>
      </c>
      <c r="I158" s="0" t="n">
        <v>66.69</v>
      </c>
      <c r="J158" s="0" t="n">
        <v>42.25</v>
      </c>
    </row>
    <row r="159" customFormat="false" ht="12.85" hidden="false" customHeight="false" outlineLevel="0" collapsed="false">
      <c r="A159" s="0" t="n">
        <v>4.68</v>
      </c>
      <c r="B159" s="0" t="n">
        <v>12.79</v>
      </c>
      <c r="C159" s="0" t="n">
        <v>5629</v>
      </c>
      <c r="D159" s="0" t="n">
        <v>94.08</v>
      </c>
      <c r="E159" s="0" t="n">
        <v>-0.94</v>
      </c>
      <c r="F159" s="0" t="n">
        <v>141.9</v>
      </c>
      <c r="G159" s="0" t="n">
        <v>3.47</v>
      </c>
      <c r="H159" s="0" t="n">
        <v>-0.16</v>
      </c>
      <c r="I159" s="0" t="n">
        <v>66.69</v>
      </c>
      <c r="J159" s="0" t="n">
        <v>42.87</v>
      </c>
    </row>
    <row r="160" customFormat="false" ht="12.85" hidden="false" customHeight="false" outlineLevel="0" collapsed="false">
      <c r="A160" s="0" t="n">
        <v>4.7</v>
      </c>
      <c r="B160" s="0" t="n">
        <v>13.08</v>
      </c>
      <c r="C160" s="0" t="n">
        <v>5676</v>
      </c>
      <c r="D160" s="0" t="n">
        <v>94.08</v>
      </c>
      <c r="E160" s="0" t="n">
        <v>-0.94</v>
      </c>
      <c r="F160" s="0" t="n">
        <v>145.02</v>
      </c>
      <c r="G160" s="0" t="n">
        <v>3.5</v>
      </c>
      <c r="H160" s="0" t="n">
        <v>-0.16</v>
      </c>
      <c r="I160" s="0" t="n">
        <v>66.69</v>
      </c>
      <c r="J160" s="0" t="n">
        <v>42.87</v>
      </c>
    </row>
    <row r="161" customFormat="false" ht="12.85" hidden="false" customHeight="false" outlineLevel="0" collapsed="false">
      <c r="A161" s="0" t="n">
        <v>4.72</v>
      </c>
      <c r="B161" s="0" t="n">
        <v>13.08</v>
      </c>
      <c r="C161" s="0" t="n">
        <v>5705</v>
      </c>
      <c r="D161" s="0" t="n">
        <v>94.47</v>
      </c>
      <c r="E161" s="0" t="n">
        <v>-0.94</v>
      </c>
      <c r="F161" s="0" t="n">
        <v>145.34</v>
      </c>
      <c r="G161" s="0" t="n">
        <v>3.48</v>
      </c>
      <c r="H161" s="0" t="n">
        <v>-0.16</v>
      </c>
      <c r="I161" s="0" t="n">
        <v>66.69</v>
      </c>
      <c r="J161" s="0" t="n">
        <v>42.87</v>
      </c>
    </row>
    <row r="162" customFormat="false" ht="12.85" hidden="false" customHeight="false" outlineLevel="0" collapsed="false">
      <c r="A162" s="0" t="n">
        <v>4.76</v>
      </c>
      <c r="B162" s="0" t="n">
        <v>13.08</v>
      </c>
      <c r="C162" s="0" t="n">
        <v>5725</v>
      </c>
      <c r="D162" s="0" t="n">
        <v>94.86</v>
      </c>
      <c r="E162" s="0" t="n">
        <v>-0.94</v>
      </c>
      <c r="F162" s="0" t="n">
        <v>147.52</v>
      </c>
      <c r="G162" s="0" t="n">
        <v>3.53</v>
      </c>
      <c r="H162" s="0" t="n">
        <v>-0.16</v>
      </c>
      <c r="I162" s="0" t="n">
        <v>66.69</v>
      </c>
      <c r="J162" s="0" t="n">
        <v>43.5</v>
      </c>
    </row>
    <row r="163" customFormat="false" ht="12.85" hidden="false" customHeight="false" outlineLevel="0" collapsed="false">
      <c r="A163" s="0" t="n">
        <v>4.78</v>
      </c>
      <c r="B163" s="0" t="n">
        <v>13.08</v>
      </c>
      <c r="C163" s="0" t="n">
        <v>5725</v>
      </c>
      <c r="D163" s="0" t="n">
        <v>94.86</v>
      </c>
      <c r="E163" s="0" t="n">
        <v>-0.94</v>
      </c>
      <c r="F163" s="0" t="n">
        <v>149.41</v>
      </c>
      <c r="G163" s="0" t="n">
        <v>3.56</v>
      </c>
      <c r="H163" s="0" t="n">
        <v>-0.16</v>
      </c>
      <c r="I163" s="0" t="n">
        <v>66.69</v>
      </c>
      <c r="J163" s="0" t="n">
        <v>43.5</v>
      </c>
    </row>
    <row r="164" customFormat="false" ht="12.85" hidden="false" customHeight="false" outlineLevel="0" collapsed="false">
      <c r="A164" s="0" t="n">
        <v>4.84</v>
      </c>
      <c r="B164" s="0" t="n">
        <v>13.08</v>
      </c>
      <c r="C164" s="0" t="n">
        <v>5780</v>
      </c>
      <c r="D164" s="0" t="n">
        <v>95.26</v>
      </c>
      <c r="E164" s="0" t="n">
        <v>-0.94</v>
      </c>
      <c r="F164" s="0" t="n">
        <v>150.69</v>
      </c>
      <c r="G164" s="0" t="n">
        <v>3.61</v>
      </c>
      <c r="H164" s="0" t="n">
        <v>-0.16</v>
      </c>
      <c r="I164" s="0" t="n">
        <v>66.69</v>
      </c>
      <c r="J164" s="0" t="n">
        <v>44.12</v>
      </c>
    </row>
    <row r="165" customFormat="false" ht="12.85" hidden="false" customHeight="false" outlineLevel="0" collapsed="false">
      <c r="A165" s="0" t="n">
        <v>4.86</v>
      </c>
      <c r="B165" s="0" t="n">
        <v>13.08</v>
      </c>
      <c r="C165" s="0" t="n">
        <v>5808</v>
      </c>
      <c r="D165" s="0" t="n">
        <v>95.65</v>
      </c>
      <c r="E165" s="0" t="n">
        <v>-0.94</v>
      </c>
      <c r="F165" s="0" t="n">
        <v>156.23</v>
      </c>
      <c r="G165" s="0" t="n">
        <v>3.6</v>
      </c>
      <c r="H165" s="0" t="n">
        <v>-0.16</v>
      </c>
      <c r="I165" s="0" t="n">
        <v>66.69</v>
      </c>
      <c r="J165" s="0" t="n">
        <v>44.12</v>
      </c>
    </row>
    <row r="166" customFormat="false" ht="12.85" hidden="false" customHeight="false" outlineLevel="0" collapsed="false">
      <c r="A166" s="0" t="n">
        <v>4.88</v>
      </c>
      <c r="B166" s="0" t="n">
        <v>13.08</v>
      </c>
      <c r="C166" s="0" t="n">
        <v>5873</v>
      </c>
      <c r="D166" s="0" t="n">
        <v>96.04</v>
      </c>
      <c r="E166" s="0" t="n">
        <v>-0.94</v>
      </c>
      <c r="F166" s="0" t="n">
        <v>157.54</v>
      </c>
      <c r="G166" s="0" t="n">
        <v>3.62</v>
      </c>
      <c r="H166" s="0" t="n">
        <v>-0.16</v>
      </c>
      <c r="I166" s="0" t="n">
        <v>66.69</v>
      </c>
      <c r="J166" s="0" t="n">
        <v>44.12</v>
      </c>
    </row>
    <row r="167" customFormat="false" ht="12.85" hidden="false" customHeight="false" outlineLevel="0" collapsed="false">
      <c r="A167" s="0" t="n">
        <v>4.92</v>
      </c>
      <c r="B167" s="0" t="n">
        <v>13.08</v>
      </c>
      <c r="C167" s="0" t="n">
        <v>5894</v>
      </c>
      <c r="D167" s="0" t="n">
        <v>96.43</v>
      </c>
      <c r="E167" s="0" t="n">
        <v>-0.94</v>
      </c>
      <c r="F167" s="0" t="n">
        <v>159.24</v>
      </c>
      <c r="G167" s="0" t="n">
        <v>3.64</v>
      </c>
      <c r="H167" s="0" t="n">
        <v>-0.16</v>
      </c>
      <c r="I167" s="0" t="n">
        <v>66.69</v>
      </c>
      <c r="J167" s="0" t="n">
        <v>44.74</v>
      </c>
    </row>
    <row r="168" customFormat="false" ht="12.85" hidden="false" customHeight="false" outlineLevel="0" collapsed="false">
      <c r="A168" s="0" t="n">
        <v>4.94</v>
      </c>
      <c r="B168" s="0" t="n">
        <v>13.08</v>
      </c>
      <c r="C168" s="0" t="n">
        <v>5895</v>
      </c>
      <c r="D168" s="0" t="n">
        <v>96.82</v>
      </c>
      <c r="E168" s="0" t="n">
        <v>-0.94</v>
      </c>
      <c r="F168" s="0" t="n">
        <v>160.57</v>
      </c>
      <c r="G168" s="0" t="n">
        <v>3.62</v>
      </c>
      <c r="H168" s="0" t="n">
        <v>-0.16</v>
      </c>
      <c r="I168" s="0" t="n">
        <v>66.69</v>
      </c>
      <c r="J168" s="0" t="n">
        <v>44.74</v>
      </c>
    </row>
    <row r="169" customFormat="false" ht="12.85" hidden="false" customHeight="false" outlineLevel="0" collapsed="false">
      <c r="A169" s="0" t="n">
        <v>4.98</v>
      </c>
      <c r="B169" s="0" t="n">
        <v>13.08</v>
      </c>
      <c r="C169" s="0" t="n">
        <v>5916</v>
      </c>
      <c r="D169" s="0" t="n">
        <v>96.82</v>
      </c>
      <c r="E169" s="0" t="n">
        <v>-0.94</v>
      </c>
      <c r="F169" s="0" t="n">
        <v>161.24</v>
      </c>
      <c r="G169" s="0" t="n">
        <v>3.58</v>
      </c>
      <c r="H169" s="0" t="n">
        <v>-0.16</v>
      </c>
      <c r="I169" s="0" t="n">
        <v>66.69</v>
      </c>
      <c r="J169" s="0" t="n">
        <v>44.74</v>
      </c>
    </row>
    <row r="170" customFormat="false" ht="12.85" hidden="false" customHeight="false" outlineLevel="0" collapsed="false">
      <c r="A170" s="0" t="n">
        <v>5.02</v>
      </c>
      <c r="B170" s="0" t="n">
        <v>13.08</v>
      </c>
      <c r="C170" s="0" t="n">
        <v>5963</v>
      </c>
      <c r="D170" s="0" t="n">
        <v>97.22</v>
      </c>
      <c r="E170" s="0" t="n">
        <v>-0.94</v>
      </c>
      <c r="F170" s="0" t="n">
        <v>162.25</v>
      </c>
      <c r="G170" s="0" t="n">
        <v>3.58</v>
      </c>
      <c r="H170" s="0" t="n">
        <v>-0.16</v>
      </c>
      <c r="I170" s="0" t="n">
        <v>66.69</v>
      </c>
      <c r="J170" s="0" t="n">
        <v>45.36</v>
      </c>
    </row>
    <row r="171" customFormat="false" ht="12.85" hidden="false" customHeight="false" outlineLevel="0" collapsed="false">
      <c r="A171" s="0" t="n">
        <v>5.04</v>
      </c>
      <c r="B171" s="0" t="n">
        <v>13.23</v>
      </c>
      <c r="C171" s="0" t="n">
        <v>5965</v>
      </c>
      <c r="D171" s="0" t="n">
        <v>97.61</v>
      </c>
      <c r="E171" s="0" t="n">
        <v>-0.94</v>
      </c>
      <c r="F171" s="0" t="n">
        <v>162.21</v>
      </c>
      <c r="G171" s="0" t="n">
        <v>3.62</v>
      </c>
      <c r="H171" s="0" t="n">
        <v>-0.16</v>
      </c>
      <c r="I171" s="0" t="n">
        <v>66.69</v>
      </c>
      <c r="J171" s="0" t="n">
        <v>45.36</v>
      </c>
    </row>
    <row r="172" customFormat="false" ht="12.85" hidden="false" customHeight="false" outlineLevel="0" collapsed="false">
      <c r="A172" s="0" t="n">
        <v>5.08</v>
      </c>
      <c r="B172" s="0" t="n">
        <v>13.23</v>
      </c>
      <c r="C172" s="0" t="n">
        <v>5999</v>
      </c>
      <c r="D172" s="0" t="n">
        <v>98</v>
      </c>
      <c r="E172" s="0" t="n">
        <v>-0.94</v>
      </c>
      <c r="F172" s="0" t="n">
        <v>162.9</v>
      </c>
      <c r="G172" s="0" t="n">
        <v>3.64</v>
      </c>
      <c r="H172" s="0" t="n">
        <v>-0.16</v>
      </c>
      <c r="I172" s="0" t="n">
        <v>66.69</v>
      </c>
      <c r="J172" s="0" t="n">
        <v>45.98</v>
      </c>
    </row>
    <row r="173" customFormat="false" ht="12.85" hidden="false" customHeight="false" outlineLevel="0" collapsed="false">
      <c r="A173" s="0" t="n">
        <v>5.12</v>
      </c>
      <c r="B173" s="0" t="n">
        <v>13.08</v>
      </c>
      <c r="C173" s="0" t="n">
        <v>6078</v>
      </c>
      <c r="D173" s="0" t="n">
        <v>98</v>
      </c>
      <c r="E173" s="0" t="n">
        <v>-0.94</v>
      </c>
      <c r="F173" s="0" t="n">
        <v>163.58</v>
      </c>
      <c r="G173" s="0" t="n">
        <v>3.59</v>
      </c>
      <c r="H173" s="0" t="n">
        <v>-0.16</v>
      </c>
      <c r="I173" s="0" t="n">
        <v>66.69</v>
      </c>
      <c r="J173" s="0" t="n">
        <v>45.98</v>
      </c>
    </row>
    <row r="174" customFormat="false" ht="12.85" hidden="false" customHeight="false" outlineLevel="0" collapsed="false">
      <c r="A174" s="0" t="n">
        <v>5.14</v>
      </c>
      <c r="B174" s="0" t="n">
        <v>13.08</v>
      </c>
      <c r="C174" s="0" t="n">
        <v>6116</v>
      </c>
      <c r="D174" s="0" t="n">
        <v>97.61</v>
      </c>
      <c r="E174" s="0" t="n">
        <v>-0.94</v>
      </c>
      <c r="F174" s="0" t="n">
        <v>164.57</v>
      </c>
      <c r="G174" s="0" t="n">
        <v>3.68</v>
      </c>
      <c r="H174" s="0" t="n">
        <v>-0.16</v>
      </c>
      <c r="I174" s="0" t="n">
        <v>66.69</v>
      </c>
      <c r="J174" s="0" t="n">
        <v>45.98</v>
      </c>
    </row>
    <row r="175" customFormat="false" ht="12.85" hidden="false" customHeight="false" outlineLevel="0" collapsed="false">
      <c r="A175" s="0" t="n">
        <v>5.18</v>
      </c>
      <c r="B175" s="0" t="n">
        <v>12.94</v>
      </c>
      <c r="C175" s="0" t="n">
        <v>6155</v>
      </c>
      <c r="D175" s="0" t="n">
        <v>97.22</v>
      </c>
      <c r="E175" s="0" t="n">
        <v>-0.94</v>
      </c>
      <c r="F175" s="0" t="n">
        <v>167.28</v>
      </c>
      <c r="G175" s="0" t="n">
        <v>3.66</v>
      </c>
      <c r="H175" s="0" t="n">
        <v>-0.16</v>
      </c>
      <c r="I175" s="0" t="n">
        <v>66.69</v>
      </c>
      <c r="J175" s="0" t="n">
        <v>46.6</v>
      </c>
    </row>
    <row r="176" customFormat="false" ht="12.85" hidden="false" customHeight="false" outlineLevel="0" collapsed="false">
      <c r="A176" s="0" t="n">
        <v>5.2</v>
      </c>
      <c r="B176" s="0" t="n">
        <v>12.94</v>
      </c>
      <c r="C176" s="0" t="n">
        <v>6172</v>
      </c>
      <c r="D176" s="0" t="n">
        <v>96.82</v>
      </c>
      <c r="E176" s="0" t="n">
        <v>-0.94</v>
      </c>
      <c r="F176" s="0" t="n">
        <v>165.58</v>
      </c>
      <c r="G176" s="0" t="n">
        <v>3.59</v>
      </c>
      <c r="H176" s="0" t="n">
        <v>-0.16</v>
      </c>
      <c r="I176" s="0" t="n">
        <v>66.69</v>
      </c>
      <c r="J176" s="0" t="n">
        <v>46.6</v>
      </c>
    </row>
    <row r="177" customFormat="false" ht="12.85" hidden="false" customHeight="false" outlineLevel="0" collapsed="false">
      <c r="A177" s="0" t="n">
        <v>5.22</v>
      </c>
      <c r="B177" s="0" t="n">
        <v>12.94</v>
      </c>
      <c r="C177" s="0" t="n">
        <v>6158</v>
      </c>
      <c r="D177" s="0" t="n">
        <v>97.22</v>
      </c>
      <c r="E177" s="0" t="n">
        <v>-0.94</v>
      </c>
      <c r="F177" s="0" t="n">
        <v>162.55</v>
      </c>
      <c r="G177" s="0" t="n">
        <v>3.66</v>
      </c>
      <c r="H177" s="0" t="n">
        <v>-0.16</v>
      </c>
      <c r="I177" s="0" t="n">
        <v>66.69</v>
      </c>
      <c r="J177" s="0" t="n">
        <v>46.6</v>
      </c>
    </row>
    <row r="178" customFormat="false" ht="12.85" hidden="false" customHeight="false" outlineLevel="0" collapsed="false">
      <c r="A178" s="0" t="n">
        <v>5.26</v>
      </c>
      <c r="B178" s="0" t="n">
        <v>12.94</v>
      </c>
      <c r="C178" s="0" t="n">
        <v>6214</v>
      </c>
      <c r="D178" s="0" t="n">
        <v>96.82</v>
      </c>
      <c r="E178" s="0" t="n">
        <v>-0.94</v>
      </c>
      <c r="F178" s="0" t="n">
        <v>166.94</v>
      </c>
      <c r="G178" s="0" t="n">
        <v>3.62</v>
      </c>
      <c r="H178" s="0" t="n">
        <v>-0.16</v>
      </c>
      <c r="I178" s="0" t="n">
        <v>66.69</v>
      </c>
      <c r="J178" s="0" t="n">
        <v>46.6</v>
      </c>
    </row>
    <row r="179" customFormat="false" ht="12.85" hidden="false" customHeight="false" outlineLevel="0" collapsed="false">
      <c r="A179" s="0" t="n">
        <v>5.28</v>
      </c>
      <c r="B179" s="0" t="n">
        <v>12.94</v>
      </c>
      <c r="C179" s="0" t="n">
        <v>6200</v>
      </c>
      <c r="D179" s="0" t="n">
        <v>96.82</v>
      </c>
      <c r="E179" s="0" t="n">
        <v>-0.94</v>
      </c>
      <c r="F179" s="0" t="n">
        <v>163.58</v>
      </c>
      <c r="G179" s="0" t="n">
        <v>3.68</v>
      </c>
      <c r="H179" s="0" t="n">
        <v>-0.16</v>
      </c>
      <c r="I179" s="0" t="n">
        <v>66.69</v>
      </c>
      <c r="J179" s="0" t="n">
        <v>47.22</v>
      </c>
    </row>
    <row r="180" customFormat="false" ht="12.85" hidden="false" customHeight="false" outlineLevel="0" collapsed="false">
      <c r="A180" s="0" t="n">
        <v>5.3</v>
      </c>
      <c r="B180" s="0" t="n">
        <v>12.79</v>
      </c>
      <c r="C180" s="0" t="n">
        <v>6258</v>
      </c>
      <c r="D180" s="0" t="n">
        <v>96.43</v>
      </c>
      <c r="E180" s="0" t="n">
        <v>-0.94</v>
      </c>
      <c r="F180" s="0" t="n">
        <v>165.91</v>
      </c>
      <c r="G180" s="0" t="n">
        <v>3.59</v>
      </c>
      <c r="H180" s="0" t="n">
        <v>-0.16</v>
      </c>
      <c r="I180" s="0" t="n">
        <v>66.69</v>
      </c>
      <c r="J180" s="0" t="n">
        <v>47.22</v>
      </c>
    </row>
    <row r="181" customFormat="false" ht="12.85" hidden="false" customHeight="false" outlineLevel="0" collapsed="false">
      <c r="A181" s="0" t="n">
        <v>5.34</v>
      </c>
      <c r="B181" s="0" t="n">
        <v>12.79</v>
      </c>
      <c r="C181" s="0" t="n">
        <v>6261</v>
      </c>
      <c r="D181" s="0" t="n">
        <v>96.43</v>
      </c>
      <c r="E181" s="0" t="n">
        <v>-0.94</v>
      </c>
      <c r="F181" s="0" t="n">
        <v>164.89</v>
      </c>
      <c r="G181" s="0" t="n">
        <v>3.67</v>
      </c>
      <c r="H181" s="0" t="n">
        <v>-0.16</v>
      </c>
      <c r="I181" s="0" t="n">
        <v>66.69</v>
      </c>
      <c r="J181" s="0" t="n">
        <v>47.22</v>
      </c>
    </row>
    <row r="182" customFormat="false" ht="12.85" hidden="false" customHeight="false" outlineLevel="0" collapsed="false">
      <c r="A182" s="0" t="n">
        <v>5.38</v>
      </c>
      <c r="B182" s="0" t="n">
        <v>12.79</v>
      </c>
      <c r="C182" s="0" t="n">
        <v>6303</v>
      </c>
      <c r="D182" s="0" t="n">
        <v>96.04</v>
      </c>
      <c r="E182" s="0" t="n">
        <v>-0.94</v>
      </c>
      <c r="F182" s="0" t="n">
        <v>166.25</v>
      </c>
      <c r="G182" s="0" t="n">
        <v>3.62</v>
      </c>
      <c r="H182" s="0" t="n">
        <v>-0.16</v>
      </c>
      <c r="I182" s="0" t="n">
        <v>66.69</v>
      </c>
      <c r="J182" s="0" t="n">
        <v>47.85</v>
      </c>
    </row>
    <row r="183" customFormat="false" ht="12.85" hidden="false" customHeight="false" outlineLevel="0" collapsed="false">
      <c r="A183" s="0" t="n">
        <v>5.4</v>
      </c>
      <c r="B183" s="0" t="n">
        <v>12.64</v>
      </c>
      <c r="C183" s="0" t="n">
        <v>6358</v>
      </c>
      <c r="D183" s="0" t="n">
        <v>96.04</v>
      </c>
      <c r="E183" s="0" t="n">
        <v>-0.94</v>
      </c>
      <c r="F183" s="0" t="n">
        <v>168.66</v>
      </c>
      <c r="G183" s="0" t="n">
        <v>3.62</v>
      </c>
      <c r="H183" s="0" t="n">
        <v>-0.16</v>
      </c>
      <c r="I183" s="0" t="n">
        <v>66.69</v>
      </c>
      <c r="J183" s="0" t="n">
        <v>47.85</v>
      </c>
    </row>
    <row r="184" customFormat="false" ht="12.85" hidden="false" customHeight="false" outlineLevel="0" collapsed="false">
      <c r="A184" s="0" t="n">
        <v>5.44</v>
      </c>
      <c r="B184" s="0" t="n">
        <v>12.64</v>
      </c>
      <c r="C184" s="0" t="n">
        <v>6343</v>
      </c>
      <c r="D184" s="0" t="n">
        <v>95.65</v>
      </c>
      <c r="E184" s="0" t="n">
        <v>-0.94</v>
      </c>
      <c r="F184" s="0" t="n">
        <v>168.31</v>
      </c>
      <c r="G184" s="0" t="n">
        <v>3.64</v>
      </c>
      <c r="H184" s="0" t="n">
        <v>-0.16</v>
      </c>
      <c r="I184" s="0" t="n">
        <v>66.69</v>
      </c>
      <c r="J184" s="0" t="n">
        <v>47.85</v>
      </c>
    </row>
    <row r="185" customFormat="false" ht="12.85" hidden="false" customHeight="false" outlineLevel="0" collapsed="false">
      <c r="A185" s="0" t="n">
        <v>5.48</v>
      </c>
      <c r="B185" s="0" t="n">
        <v>12.49</v>
      </c>
      <c r="C185" s="0" t="n">
        <v>6378</v>
      </c>
      <c r="D185" s="0" t="n">
        <v>95.65</v>
      </c>
      <c r="E185" s="0" t="n">
        <v>-0.94</v>
      </c>
      <c r="F185" s="0" t="n">
        <v>167.63</v>
      </c>
      <c r="G185" s="0" t="n">
        <v>3.63</v>
      </c>
      <c r="H185" s="0" t="n">
        <v>-0.16</v>
      </c>
      <c r="I185" s="0" t="n">
        <v>66.69</v>
      </c>
      <c r="J185" s="0" t="n">
        <v>48.47</v>
      </c>
    </row>
    <row r="186" customFormat="false" ht="12.85" hidden="false" customHeight="false" outlineLevel="0" collapsed="false">
      <c r="A186" s="0" t="n">
        <v>5.5</v>
      </c>
      <c r="B186" s="0" t="n">
        <v>12.35</v>
      </c>
      <c r="C186" s="0" t="n">
        <v>6399</v>
      </c>
      <c r="D186" s="0" t="n">
        <v>95.26</v>
      </c>
      <c r="E186" s="0" t="n">
        <v>-0.94</v>
      </c>
      <c r="F186" s="0" t="n">
        <v>169.69</v>
      </c>
      <c r="G186" s="0" t="n">
        <v>3.67</v>
      </c>
      <c r="H186" s="0" t="n">
        <v>-0.16</v>
      </c>
      <c r="I186" s="0" t="n">
        <v>66.69</v>
      </c>
      <c r="J186" s="0" t="n">
        <v>48.47</v>
      </c>
    </row>
    <row r="187" customFormat="false" ht="12.85" hidden="false" customHeight="false" outlineLevel="0" collapsed="false">
      <c r="A187" s="0" t="n">
        <v>5.52</v>
      </c>
      <c r="B187" s="0" t="n">
        <v>12.35</v>
      </c>
      <c r="C187" s="0" t="n">
        <v>6463</v>
      </c>
      <c r="D187" s="0" t="n">
        <v>95.26</v>
      </c>
      <c r="E187" s="0" t="n">
        <v>-0.94</v>
      </c>
      <c r="F187" s="0" t="n">
        <v>166.59</v>
      </c>
      <c r="G187" s="0" t="n">
        <v>3.69</v>
      </c>
      <c r="H187" s="0" t="n">
        <v>-0.16</v>
      </c>
      <c r="I187" s="0" t="n">
        <v>66.69</v>
      </c>
      <c r="J187" s="0" t="n">
        <v>49.09</v>
      </c>
    </row>
    <row r="188" customFormat="false" ht="12.85" hidden="false" customHeight="false" outlineLevel="0" collapsed="false">
      <c r="A188" s="0" t="n">
        <v>5.54</v>
      </c>
      <c r="B188" s="0" t="n">
        <v>12.35</v>
      </c>
      <c r="C188" s="0" t="n">
        <v>6439</v>
      </c>
      <c r="D188" s="0" t="n">
        <v>95.26</v>
      </c>
      <c r="E188" s="0" t="n">
        <v>-0.94</v>
      </c>
      <c r="F188" s="0" t="n">
        <v>167.28</v>
      </c>
      <c r="G188" s="0" t="n">
        <v>3.61</v>
      </c>
      <c r="H188" s="0" t="n">
        <v>-0.16</v>
      </c>
      <c r="I188" s="0" t="n">
        <v>66.69</v>
      </c>
      <c r="J188" s="0" t="n">
        <v>49.09</v>
      </c>
    </row>
    <row r="189" customFormat="false" ht="12.85" hidden="false" customHeight="false" outlineLevel="0" collapsed="false">
      <c r="A189" s="0" t="n">
        <v>5.58</v>
      </c>
      <c r="B189" s="0" t="n">
        <v>12.2</v>
      </c>
      <c r="C189" s="0" t="n">
        <v>6486</v>
      </c>
      <c r="D189" s="0" t="n">
        <v>95.26</v>
      </c>
      <c r="E189" s="0" t="n">
        <v>-0.94</v>
      </c>
      <c r="F189" s="0" t="n">
        <v>167.63</v>
      </c>
      <c r="G189" s="0" t="n">
        <v>3.6</v>
      </c>
      <c r="H189" s="0" t="n">
        <v>-0.16</v>
      </c>
      <c r="I189" s="0" t="n">
        <v>66.69</v>
      </c>
      <c r="J189" s="0" t="n">
        <v>49.09</v>
      </c>
    </row>
    <row r="190" customFormat="false" ht="12.85" hidden="false" customHeight="false" outlineLevel="0" collapsed="false">
      <c r="A190" s="0" t="n">
        <v>5.6</v>
      </c>
      <c r="B190" s="0" t="n">
        <v>12.05</v>
      </c>
      <c r="C190" s="0" t="n">
        <v>6495</v>
      </c>
      <c r="D190" s="0" t="n">
        <v>95.26</v>
      </c>
      <c r="E190" s="0" t="n">
        <v>-0.94</v>
      </c>
      <c r="F190" s="0" t="n">
        <v>166.94</v>
      </c>
      <c r="G190" s="0" t="n">
        <v>3.61</v>
      </c>
      <c r="H190" s="0" t="n">
        <v>-0.16</v>
      </c>
      <c r="I190" s="0" t="n">
        <v>66.69</v>
      </c>
      <c r="J190" s="0" t="n">
        <v>49.09</v>
      </c>
    </row>
    <row r="191" customFormat="false" ht="12.85" hidden="false" customHeight="false" outlineLevel="0" collapsed="false">
      <c r="A191" s="0" t="n">
        <v>5.64</v>
      </c>
      <c r="B191" s="0" t="n">
        <v>12.05</v>
      </c>
      <c r="C191" s="0" t="n">
        <v>6547</v>
      </c>
      <c r="D191" s="0" t="n">
        <v>95.26</v>
      </c>
      <c r="E191" s="0" t="n">
        <v>-0.94</v>
      </c>
      <c r="F191" s="0" t="n">
        <v>168.66</v>
      </c>
      <c r="G191" s="0" t="n">
        <v>3.66</v>
      </c>
      <c r="H191" s="0" t="n">
        <v>-0.16</v>
      </c>
      <c r="I191" s="0" t="n">
        <v>66.69</v>
      </c>
      <c r="J191" s="0" t="n">
        <v>49.71</v>
      </c>
    </row>
    <row r="192" customFormat="false" ht="12.85" hidden="false" customHeight="false" outlineLevel="0" collapsed="false">
      <c r="A192" s="0" t="n">
        <v>5.66</v>
      </c>
      <c r="B192" s="0" t="n">
        <v>12.35</v>
      </c>
      <c r="C192" s="0" t="n">
        <v>6588</v>
      </c>
      <c r="D192" s="0" t="n">
        <v>95.26</v>
      </c>
      <c r="E192" s="0" t="n">
        <v>-0.94</v>
      </c>
      <c r="F192" s="0" t="n">
        <v>167.28</v>
      </c>
      <c r="G192" s="0" t="n">
        <v>3.62</v>
      </c>
      <c r="H192" s="0" t="n">
        <v>-0.16</v>
      </c>
      <c r="I192" s="0" t="n">
        <v>66.69</v>
      </c>
      <c r="J192" s="0" t="n">
        <v>49.71</v>
      </c>
    </row>
    <row r="193" customFormat="false" ht="12.85" hidden="false" customHeight="false" outlineLevel="0" collapsed="false">
      <c r="A193" s="0" t="n">
        <v>5.7</v>
      </c>
      <c r="B193" s="0" t="n">
        <v>12.64</v>
      </c>
      <c r="C193" s="0" t="n">
        <v>6583</v>
      </c>
      <c r="D193" s="0" t="n">
        <v>95.26</v>
      </c>
      <c r="E193" s="0" t="n">
        <v>-0.94</v>
      </c>
      <c r="F193" s="0" t="n">
        <v>166.59</v>
      </c>
      <c r="G193" s="0" t="n">
        <v>3.68</v>
      </c>
      <c r="H193" s="0" t="n">
        <v>-0.16</v>
      </c>
      <c r="I193" s="0" t="n">
        <v>66.69</v>
      </c>
      <c r="J193" s="0" t="n">
        <v>49.71</v>
      </c>
    </row>
    <row r="194" customFormat="false" ht="12.85" hidden="false" customHeight="false" outlineLevel="0" collapsed="false">
      <c r="A194" s="0" t="n">
        <v>5.74</v>
      </c>
      <c r="B194" s="0" t="n">
        <v>12.79</v>
      </c>
      <c r="C194" s="0" t="n">
        <v>6639</v>
      </c>
      <c r="D194" s="0" t="n">
        <v>95.26</v>
      </c>
      <c r="E194" s="0" t="n">
        <v>-0.94</v>
      </c>
      <c r="F194" s="0" t="n">
        <v>169.35</v>
      </c>
      <c r="G194" s="0" t="n">
        <v>3.64</v>
      </c>
      <c r="H194" s="0" t="n">
        <v>-0.16</v>
      </c>
      <c r="I194" s="0" t="n">
        <v>66.69</v>
      </c>
      <c r="J194" s="0" t="n">
        <v>49.71</v>
      </c>
    </row>
    <row r="195" customFormat="false" ht="12.85" hidden="false" customHeight="false" outlineLevel="0" collapsed="false">
      <c r="A195" s="0" t="n">
        <v>5.78</v>
      </c>
      <c r="B195" s="0" t="n">
        <v>13.08</v>
      </c>
      <c r="C195" s="0" t="n">
        <v>6681</v>
      </c>
      <c r="D195" s="0" t="n">
        <v>95.26</v>
      </c>
      <c r="E195" s="0" t="n">
        <v>-0.94</v>
      </c>
      <c r="F195" s="0" t="n">
        <v>173.18</v>
      </c>
      <c r="G195" s="0" t="n">
        <v>3.68</v>
      </c>
      <c r="H195" s="0" t="n">
        <v>-0.16</v>
      </c>
      <c r="I195" s="0" t="n">
        <v>66.69</v>
      </c>
      <c r="J195" s="0" t="n">
        <v>50.33</v>
      </c>
    </row>
    <row r="196" customFormat="false" ht="12.85" hidden="false" customHeight="false" outlineLevel="0" collapsed="false">
      <c r="A196" s="0" t="n">
        <v>5.82</v>
      </c>
      <c r="B196" s="0" t="n">
        <v>13.23</v>
      </c>
      <c r="C196" s="0" t="n">
        <v>6714</v>
      </c>
      <c r="D196" s="0" t="n">
        <v>95.26</v>
      </c>
      <c r="E196" s="0" t="n">
        <v>-0.94</v>
      </c>
      <c r="F196" s="0" t="n">
        <v>175</v>
      </c>
      <c r="G196" s="0" t="n">
        <v>3.76</v>
      </c>
      <c r="H196" s="0" t="n">
        <v>-0.16</v>
      </c>
      <c r="I196" s="0" t="n">
        <v>66.69</v>
      </c>
      <c r="J196" s="0" t="n">
        <v>50.33</v>
      </c>
    </row>
    <row r="197" customFormat="false" ht="12.85" hidden="false" customHeight="false" outlineLevel="0" collapsed="false">
      <c r="A197" s="0" t="n">
        <v>5.84</v>
      </c>
      <c r="B197" s="0" t="n">
        <v>13.38</v>
      </c>
      <c r="C197" s="0" t="n">
        <v>6742</v>
      </c>
      <c r="D197" s="0" t="n">
        <v>95.26</v>
      </c>
      <c r="E197" s="0" t="n">
        <v>-0.94</v>
      </c>
      <c r="F197" s="0" t="n">
        <v>178.89</v>
      </c>
      <c r="G197" s="0" t="n">
        <v>3.73</v>
      </c>
      <c r="H197" s="0" t="n">
        <v>-0.16</v>
      </c>
      <c r="I197" s="0" t="n">
        <v>66.69</v>
      </c>
      <c r="J197" s="0" t="n">
        <v>50.95</v>
      </c>
    </row>
    <row r="198" customFormat="false" ht="12.85" hidden="false" customHeight="false" outlineLevel="0" collapsed="false">
      <c r="A198" s="0" t="n">
        <v>5.88</v>
      </c>
      <c r="B198" s="0" t="n">
        <v>13.38</v>
      </c>
      <c r="C198" s="0" t="n">
        <v>6726</v>
      </c>
      <c r="D198" s="0" t="n">
        <v>95.65</v>
      </c>
      <c r="E198" s="0" t="n">
        <v>-0.94</v>
      </c>
      <c r="F198" s="0" t="n">
        <v>176.38</v>
      </c>
      <c r="G198" s="0" t="n">
        <v>3.68</v>
      </c>
      <c r="H198" s="0" t="n">
        <v>-0.16</v>
      </c>
      <c r="I198" s="0" t="n">
        <v>66.69</v>
      </c>
      <c r="J198" s="0" t="n">
        <v>50.95</v>
      </c>
    </row>
    <row r="199" customFormat="false" ht="12.85" hidden="false" customHeight="false" outlineLevel="0" collapsed="false">
      <c r="A199" s="0" t="n">
        <v>5.92</v>
      </c>
      <c r="B199" s="0" t="n">
        <v>13.38</v>
      </c>
      <c r="C199" s="0" t="n">
        <v>6815</v>
      </c>
      <c r="D199" s="0" t="n">
        <v>95.65</v>
      </c>
      <c r="E199" s="0" t="n">
        <v>-0.94</v>
      </c>
      <c r="F199" s="0" t="n">
        <v>179.67</v>
      </c>
      <c r="G199" s="0" t="n">
        <v>3.73</v>
      </c>
      <c r="H199" s="0" t="n">
        <v>-0.16</v>
      </c>
      <c r="I199" s="0" t="n">
        <v>66.69</v>
      </c>
      <c r="J199" s="0" t="n">
        <v>51.57</v>
      </c>
    </row>
    <row r="200" customFormat="false" ht="12.85" hidden="false" customHeight="false" outlineLevel="0" collapsed="false">
      <c r="A200" s="0" t="n">
        <v>5.94</v>
      </c>
      <c r="B200" s="0" t="n">
        <v>13.38</v>
      </c>
      <c r="C200" s="0" t="n">
        <v>6797</v>
      </c>
      <c r="D200" s="0" t="n">
        <v>95.65</v>
      </c>
      <c r="E200" s="0" t="n">
        <v>-0.94</v>
      </c>
      <c r="F200" s="0" t="n">
        <v>181.05</v>
      </c>
      <c r="G200" s="0" t="n">
        <v>3.72</v>
      </c>
      <c r="H200" s="0" t="n">
        <v>-0.16</v>
      </c>
      <c r="I200" s="0" t="n">
        <v>66.69</v>
      </c>
      <c r="J200" s="0" t="n">
        <v>51.57</v>
      </c>
    </row>
    <row r="201" customFormat="false" ht="12.85" hidden="false" customHeight="false" outlineLevel="0" collapsed="false">
      <c r="A201" s="0" t="n">
        <v>6</v>
      </c>
      <c r="B201" s="0" t="n">
        <v>13.23</v>
      </c>
      <c r="C201" s="0" t="n">
        <v>6867</v>
      </c>
      <c r="D201" s="0" t="n">
        <v>95.65</v>
      </c>
      <c r="E201" s="0" t="n">
        <v>-0.94</v>
      </c>
      <c r="F201" s="0" t="n">
        <v>182.18</v>
      </c>
      <c r="G201" s="0" t="n">
        <v>3.69</v>
      </c>
      <c r="H201" s="0" t="n">
        <v>-0.16</v>
      </c>
      <c r="I201" s="0" t="n">
        <v>66.69</v>
      </c>
      <c r="J201" s="0" t="n">
        <v>51.57</v>
      </c>
    </row>
    <row r="202" customFormat="false" ht="12.85" hidden="false" customHeight="false" outlineLevel="0" collapsed="false">
      <c r="A202" s="0" t="n">
        <v>6.02</v>
      </c>
      <c r="B202" s="0" t="n">
        <v>13.23</v>
      </c>
      <c r="C202" s="0" t="n">
        <v>6888</v>
      </c>
      <c r="D202" s="0" t="n">
        <v>95.65</v>
      </c>
      <c r="E202" s="0" t="n">
        <v>-0.94</v>
      </c>
      <c r="F202" s="0" t="n">
        <v>181.47</v>
      </c>
      <c r="G202" s="0" t="n">
        <v>3.77</v>
      </c>
      <c r="H202" s="0" t="n">
        <v>-0.16</v>
      </c>
      <c r="I202" s="0" t="n">
        <v>66.69</v>
      </c>
      <c r="J202" s="0" t="n">
        <v>52.2</v>
      </c>
    </row>
    <row r="203" customFormat="false" ht="12.85" hidden="false" customHeight="false" outlineLevel="0" collapsed="false">
      <c r="A203" s="0" t="n">
        <v>6.08</v>
      </c>
      <c r="B203" s="0" t="n">
        <v>13.23</v>
      </c>
      <c r="C203" s="0" t="n">
        <v>6912</v>
      </c>
      <c r="D203" s="0" t="n">
        <v>95.65</v>
      </c>
      <c r="E203" s="0" t="n">
        <v>-0.94</v>
      </c>
      <c r="F203" s="0" t="n">
        <v>183.61</v>
      </c>
      <c r="G203" s="0" t="n">
        <v>3.71</v>
      </c>
      <c r="H203" s="0" t="n">
        <v>-0.16</v>
      </c>
      <c r="I203" s="0" t="n">
        <v>66.69</v>
      </c>
      <c r="J203" s="0" t="n">
        <v>52.2</v>
      </c>
    </row>
    <row r="204" customFormat="false" ht="12.85" hidden="false" customHeight="false" outlineLevel="0" collapsed="false">
      <c r="A204" s="0" t="n">
        <v>6.1</v>
      </c>
      <c r="B204" s="0" t="n">
        <v>13.23</v>
      </c>
      <c r="C204" s="0" t="n">
        <v>6980</v>
      </c>
      <c r="D204" s="0" t="n">
        <v>96.04</v>
      </c>
      <c r="E204" s="0" t="n">
        <v>-0.94</v>
      </c>
      <c r="F204" s="0" t="n">
        <v>185.08</v>
      </c>
      <c r="G204" s="0" t="n">
        <v>3.77</v>
      </c>
      <c r="H204" s="0" t="n">
        <v>-0.16</v>
      </c>
      <c r="I204" s="0" t="n">
        <v>66.69</v>
      </c>
      <c r="J204" s="0" t="n">
        <v>52.82</v>
      </c>
    </row>
    <row r="205" customFormat="false" ht="12.85" hidden="false" customHeight="false" outlineLevel="0" collapsed="false">
      <c r="A205" s="0" t="n">
        <v>6.16</v>
      </c>
      <c r="B205" s="0" t="n">
        <v>13.23</v>
      </c>
      <c r="C205" s="0" t="n">
        <v>7000</v>
      </c>
      <c r="D205" s="0" t="n">
        <v>96.04</v>
      </c>
      <c r="E205" s="0" t="n">
        <v>-0.94</v>
      </c>
      <c r="F205" s="0" t="n">
        <v>183.24</v>
      </c>
      <c r="G205" s="0" t="n">
        <v>3.74</v>
      </c>
      <c r="H205" s="0" t="n">
        <v>-0.16</v>
      </c>
      <c r="I205" s="0" t="n">
        <v>66.69</v>
      </c>
      <c r="J205" s="0" t="n">
        <v>52.82</v>
      </c>
    </row>
    <row r="206" customFormat="false" ht="12.85" hidden="false" customHeight="false" outlineLevel="0" collapsed="false">
      <c r="A206" s="0" t="n">
        <v>6.18</v>
      </c>
      <c r="B206" s="0" t="n">
        <v>13.08</v>
      </c>
      <c r="C206" s="0" t="n">
        <v>7003</v>
      </c>
      <c r="D206" s="0" t="n">
        <v>95.65</v>
      </c>
      <c r="E206" s="0" t="n">
        <v>-0.94</v>
      </c>
      <c r="F206" s="0" t="n">
        <v>183.61</v>
      </c>
      <c r="G206" s="0" t="n">
        <v>3.79</v>
      </c>
      <c r="H206" s="0" t="n">
        <v>-0.16</v>
      </c>
      <c r="I206" s="0" t="n">
        <v>66.69</v>
      </c>
      <c r="J206" s="0" t="n">
        <v>52.82</v>
      </c>
    </row>
    <row r="207" customFormat="false" ht="12.85" hidden="false" customHeight="false" outlineLevel="0" collapsed="false">
      <c r="A207" s="0" t="n">
        <v>6.22</v>
      </c>
      <c r="B207" s="0" t="n">
        <v>13.08</v>
      </c>
      <c r="C207" s="0" t="n">
        <v>7074</v>
      </c>
      <c r="D207" s="0" t="n">
        <v>95.26</v>
      </c>
      <c r="E207" s="0" t="n">
        <v>-0.94</v>
      </c>
      <c r="F207" s="0" t="n">
        <v>187.66</v>
      </c>
      <c r="G207" s="0" t="n">
        <v>3.77</v>
      </c>
      <c r="H207" s="0" t="n">
        <v>-0.16</v>
      </c>
      <c r="I207" s="0" t="n">
        <v>66.69</v>
      </c>
      <c r="J207" s="0" t="n">
        <v>53.44</v>
      </c>
    </row>
    <row r="208" customFormat="false" ht="12.85" hidden="false" customHeight="false" outlineLevel="0" collapsed="false">
      <c r="A208" s="0" t="n">
        <v>6.27</v>
      </c>
      <c r="B208" s="0" t="n">
        <v>13.08</v>
      </c>
      <c r="C208" s="0" t="n">
        <v>7067</v>
      </c>
      <c r="D208" s="0" t="n">
        <v>95.65</v>
      </c>
      <c r="E208" s="0" t="n">
        <v>-0.94</v>
      </c>
      <c r="F208" s="0" t="n">
        <v>184.34</v>
      </c>
      <c r="G208" s="0" t="n">
        <v>3.73</v>
      </c>
      <c r="H208" s="0" t="n">
        <v>-0.16</v>
      </c>
      <c r="I208" s="0" t="n">
        <v>66.69</v>
      </c>
      <c r="J208" s="0" t="n">
        <v>53.44</v>
      </c>
    </row>
    <row r="209" customFormat="false" ht="12.85" hidden="false" customHeight="false" outlineLevel="0" collapsed="false">
      <c r="A209" s="0" t="n">
        <v>6.28</v>
      </c>
      <c r="B209" s="0" t="n">
        <v>13.08</v>
      </c>
      <c r="C209" s="0" t="n">
        <v>7102</v>
      </c>
      <c r="D209" s="0" t="n">
        <v>94.86</v>
      </c>
      <c r="E209" s="0" t="n">
        <v>-0.94</v>
      </c>
      <c r="F209" s="0" t="n">
        <v>185.45</v>
      </c>
      <c r="G209" s="0" t="n">
        <v>3.76</v>
      </c>
      <c r="H209" s="0" t="n">
        <v>-0.16</v>
      </c>
      <c r="I209" s="0" t="n">
        <v>66.69</v>
      </c>
      <c r="J209" s="0" t="n">
        <v>54.06</v>
      </c>
    </row>
    <row r="210" customFormat="false" ht="12.85" hidden="false" customHeight="false" outlineLevel="0" collapsed="false">
      <c r="A210" s="0" t="n">
        <v>6.32</v>
      </c>
      <c r="B210" s="0" t="n">
        <v>13.08</v>
      </c>
      <c r="C210" s="0" t="n">
        <v>7131</v>
      </c>
      <c r="D210" s="0" t="n">
        <v>94.86</v>
      </c>
      <c r="E210" s="0" t="n">
        <v>-0.94</v>
      </c>
      <c r="F210" s="0" t="n">
        <v>186.93</v>
      </c>
      <c r="G210" s="0" t="n">
        <v>3.83</v>
      </c>
      <c r="H210" s="0" t="n">
        <v>-0.16</v>
      </c>
      <c r="I210" s="0" t="n">
        <v>66.69</v>
      </c>
      <c r="J210" s="0" t="n">
        <v>54.06</v>
      </c>
    </row>
    <row r="211" customFormat="false" ht="12.85" hidden="false" customHeight="false" outlineLevel="0" collapsed="false">
      <c r="A211" s="0" t="n">
        <v>6.36</v>
      </c>
      <c r="B211" s="0" t="n">
        <v>13.08</v>
      </c>
      <c r="C211" s="0" t="n">
        <v>7170</v>
      </c>
      <c r="D211" s="0" t="n">
        <v>94.47</v>
      </c>
      <c r="E211" s="0" t="n">
        <v>-0.94</v>
      </c>
      <c r="F211" s="0" t="n">
        <v>185.82</v>
      </c>
      <c r="G211" s="0" t="n">
        <v>3.83</v>
      </c>
      <c r="H211" s="0" t="n">
        <v>-0.16</v>
      </c>
      <c r="I211" s="0" t="n">
        <v>66.69</v>
      </c>
      <c r="J211" s="0" t="n">
        <v>54.68</v>
      </c>
    </row>
    <row r="212" customFormat="false" ht="12.85" hidden="false" customHeight="false" outlineLevel="0" collapsed="false">
      <c r="A212" s="0" t="n">
        <v>6.38</v>
      </c>
      <c r="B212" s="0" t="n">
        <v>12.94</v>
      </c>
      <c r="C212" s="0" t="n">
        <v>7193</v>
      </c>
      <c r="D212" s="0" t="n">
        <v>94.08</v>
      </c>
      <c r="E212" s="0" t="n">
        <v>-0.94</v>
      </c>
      <c r="F212" s="0" t="n">
        <v>186.93</v>
      </c>
      <c r="G212" s="0" t="n">
        <v>3.73</v>
      </c>
      <c r="H212" s="0" t="n">
        <v>-0.16</v>
      </c>
      <c r="I212" s="0" t="n">
        <v>66.69</v>
      </c>
      <c r="J212" s="0" t="n">
        <v>54.68</v>
      </c>
    </row>
    <row r="213" customFormat="false" ht="12.85" hidden="false" customHeight="false" outlineLevel="0" collapsed="false">
      <c r="A213" s="0" t="n">
        <v>6.42</v>
      </c>
      <c r="B213" s="0" t="n">
        <v>12.94</v>
      </c>
      <c r="C213" s="0" t="n">
        <v>7262</v>
      </c>
      <c r="D213" s="0" t="n">
        <v>94.08</v>
      </c>
      <c r="E213" s="0" t="n">
        <v>-0.94</v>
      </c>
      <c r="F213" s="0" t="n">
        <v>187.69</v>
      </c>
      <c r="G213" s="0" t="n">
        <v>3.8</v>
      </c>
      <c r="H213" s="0" t="n">
        <v>-0.16</v>
      </c>
      <c r="I213" s="0" t="n">
        <v>66.69</v>
      </c>
      <c r="J213" s="0" t="n">
        <v>54.68</v>
      </c>
    </row>
    <row r="214" customFormat="false" ht="12.85" hidden="false" customHeight="false" outlineLevel="0" collapsed="false">
      <c r="A214" s="0" t="n">
        <v>6.46</v>
      </c>
      <c r="B214" s="0" t="n">
        <v>12.94</v>
      </c>
      <c r="C214" s="0" t="n">
        <v>7295</v>
      </c>
      <c r="D214" s="0" t="n">
        <v>93.69</v>
      </c>
      <c r="E214" s="0" t="n">
        <v>-0.94</v>
      </c>
      <c r="F214" s="0" t="n">
        <v>192.2</v>
      </c>
      <c r="G214" s="0" t="n">
        <v>3.76</v>
      </c>
      <c r="H214" s="0" t="n">
        <v>-0.16</v>
      </c>
      <c r="I214" s="0" t="n">
        <v>66.69</v>
      </c>
      <c r="J214" s="0" t="n">
        <v>55.3</v>
      </c>
    </row>
    <row r="215" customFormat="false" ht="12.85" hidden="false" customHeight="false" outlineLevel="0" collapsed="false">
      <c r="A215" s="0" t="n">
        <v>6.51</v>
      </c>
      <c r="B215" s="0" t="n">
        <v>12.94</v>
      </c>
      <c r="C215" s="0" t="n">
        <v>7277</v>
      </c>
      <c r="D215" s="0" t="n">
        <v>93.3</v>
      </c>
      <c r="E215" s="0" t="n">
        <v>-0.94</v>
      </c>
      <c r="F215" s="0" t="n">
        <v>188.82</v>
      </c>
      <c r="G215" s="0" t="n">
        <v>3.77</v>
      </c>
      <c r="H215" s="0" t="n">
        <v>-0.16</v>
      </c>
      <c r="I215" s="0" t="n">
        <v>66.69</v>
      </c>
      <c r="J215" s="0" t="n">
        <v>55.3</v>
      </c>
    </row>
    <row r="216" customFormat="false" ht="12.85" hidden="false" customHeight="false" outlineLevel="0" collapsed="false">
      <c r="A216" s="0" t="n">
        <v>6.54</v>
      </c>
      <c r="B216" s="0" t="n">
        <v>12.94</v>
      </c>
      <c r="C216" s="0" t="n">
        <v>7299</v>
      </c>
      <c r="D216" s="0" t="n">
        <v>92.51</v>
      </c>
      <c r="E216" s="0" t="n">
        <v>-0.94</v>
      </c>
      <c r="F216" s="0" t="n">
        <v>181.4</v>
      </c>
      <c r="G216" s="0" t="n">
        <v>3.72</v>
      </c>
      <c r="H216" s="0" t="n">
        <v>-0.16</v>
      </c>
      <c r="I216" s="0" t="n">
        <v>66.69</v>
      </c>
      <c r="J216" s="0" t="n">
        <v>55.3</v>
      </c>
    </row>
    <row r="217" customFormat="false" ht="12.85" hidden="false" customHeight="false" outlineLevel="0" collapsed="false">
      <c r="A217" s="0" t="n">
        <v>6.58</v>
      </c>
      <c r="B217" s="0" t="n">
        <v>12.79</v>
      </c>
      <c r="C217" s="0" t="n">
        <v>7368</v>
      </c>
      <c r="D217" s="0" t="n">
        <v>92.51</v>
      </c>
      <c r="E217" s="0" t="n">
        <v>-0.94</v>
      </c>
      <c r="F217" s="0" t="n">
        <v>182.87</v>
      </c>
      <c r="G217" s="0" t="n">
        <v>3.76</v>
      </c>
      <c r="H217" s="0" t="n">
        <v>-0.16</v>
      </c>
      <c r="I217" s="0" t="n">
        <v>66.69</v>
      </c>
      <c r="J217" s="0" t="n">
        <v>55.92</v>
      </c>
    </row>
    <row r="218" customFormat="false" ht="12.85" hidden="false" customHeight="false" outlineLevel="0" collapsed="false">
      <c r="A218" s="0" t="n">
        <v>6.6</v>
      </c>
      <c r="B218" s="0" t="n">
        <v>12.35</v>
      </c>
      <c r="C218" s="0" t="n">
        <v>7434</v>
      </c>
      <c r="D218" s="0" t="n">
        <v>92.12</v>
      </c>
      <c r="E218" s="0" t="n">
        <v>-0.94</v>
      </c>
      <c r="F218" s="0" t="n">
        <v>186.19</v>
      </c>
      <c r="G218" s="0" t="n">
        <v>3.77</v>
      </c>
      <c r="H218" s="0" t="n">
        <v>-0.16</v>
      </c>
      <c r="I218" s="0" t="n">
        <v>66.69</v>
      </c>
      <c r="J218" s="0" t="n">
        <v>55.92</v>
      </c>
    </row>
    <row r="219" customFormat="false" ht="12.85" hidden="false" customHeight="false" outlineLevel="0" collapsed="false">
      <c r="A219" s="0" t="n">
        <v>6.64</v>
      </c>
      <c r="B219" s="0" t="n">
        <v>12.35</v>
      </c>
      <c r="C219" s="0" t="n">
        <v>7427</v>
      </c>
      <c r="D219" s="0" t="n">
        <v>91.73</v>
      </c>
      <c r="E219" s="0" t="n">
        <v>-0.94</v>
      </c>
      <c r="F219" s="0" t="n">
        <v>185.82</v>
      </c>
      <c r="G219" s="0" t="n">
        <v>3.79</v>
      </c>
      <c r="H219" s="0" t="n">
        <v>-0.16</v>
      </c>
      <c r="I219" s="0" t="n">
        <v>66.69</v>
      </c>
      <c r="J219" s="0" t="n">
        <v>56.54</v>
      </c>
    </row>
    <row r="220" customFormat="false" ht="12.85" hidden="false" customHeight="false" outlineLevel="0" collapsed="false">
      <c r="A220" s="0" t="n">
        <v>6.68</v>
      </c>
      <c r="B220" s="0" t="n">
        <v>12.64</v>
      </c>
      <c r="C220" s="0" t="n">
        <v>7517</v>
      </c>
      <c r="D220" s="0" t="n">
        <v>91.34</v>
      </c>
      <c r="E220" s="0" t="n">
        <v>-0.94</v>
      </c>
      <c r="F220" s="0" t="n">
        <v>187.29</v>
      </c>
      <c r="G220" s="0" t="n">
        <v>3.8</v>
      </c>
      <c r="H220" s="0" t="n">
        <v>-0.16</v>
      </c>
      <c r="I220" s="0" t="n">
        <v>66.69</v>
      </c>
      <c r="J220" s="0" t="n">
        <v>56.54</v>
      </c>
    </row>
    <row r="221" customFormat="false" ht="12.85" hidden="false" customHeight="false" outlineLevel="0" collapsed="false">
      <c r="A221" s="0" t="n">
        <v>6.72</v>
      </c>
      <c r="B221" s="0" t="n">
        <v>12.64</v>
      </c>
      <c r="C221" s="0" t="n">
        <v>7499</v>
      </c>
      <c r="D221" s="0" t="n">
        <v>91.34</v>
      </c>
      <c r="E221" s="0" t="n">
        <v>-0.94</v>
      </c>
      <c r="F221" s="0" t="n">
        <v>185.82</v>
      </c>
      <c r="G221" s="0" t="n">
        <v>3.78</v>
      </c>
      <c r="H221" s="0" t="n">
        <v>-0.16</v>
      </c>
      <c r="I221" s="0" t="n">
        <v>66.69</v>
      </c>
      <c r="J221" s="0" t="n">
        <v>57.17</v>
      </c>
    </row>
    <row r="222" customFormat="false" ht="12.85" hidden="false" customHeight="false" outlineLevel="0" collapsed="false">
      <c r="A222" s="0" t="n">
        <v>6.76</v>
      </c>
      <c r="B222" s="0" t="n">
        <v>12.79</v>
      </c>
      <c r="C222" s="0" t="n">
        <v>7561</v>
      </c>
      <c r="D222" s="0" t="n">
        <v>91.34</v>
      </c>
      <c r="E222" s="0" t="n">
        <v>-0.94</v>
      </c>
      <c r="F222" s="0" t="n">
        <v>189.93</v>
      </c>
      <c r="G222" s="0" t="n">
        <v>3.85</v>
      </c>
      <c r="H222" s="0" t="n">
        <v>-0.16</v>
      </c>
      <c r="I222" s="0" t="n">
        <v>66.69</v>
      </c>
      <c r="J222" s="0" t="n">
        <v>57.17</v>
      </c>
    </row>
    <row r="223" customFormat="false" ht="12.85" hidden="false" customHeight="false" outlineLevel="0" collapsed="false">
      <c r="A223" s="0" t="n">
        <v>6.8</v>
      </c>
      <c r="B223" s="0" t="n">
        <v>12.79</v>
      </c>
      <c r="C223" s="0" t="n">
        <v>7535</v>
      </c>
      <c r="D223" s="0" t="n">
        <v>91.34</v>
      </c>
      <c r="E223" s="0" t="n">
        <v>-0.94</v>
      </c>
      <c r="F223" s="0" t="n">
        <v>189.14</v>
      </c>
      <c r="G223" s="0" t="n">
        <v>3.78</v>
      </c>
      <c r="H223" s="0" t="n">
        <v>-0.16</v>
      </c>
      <c r="I223" s="0" t="n">
        <v>66.69</v>
      </c>
      <c r="J223" s="0" t="n">
        <v>57.17</v>
      </c>
    </row>
    <row r="224" customFormat="false" ht="12.85" hidden="false" customHeight="false" outlineLevel="0" collapsed="false">
      <c r="A224" s="0" t="n">
        <v>6.86</v>
      </c>
      <c r="B224" s="0" t="n">
        <v>12.94</v>
      </c>
      <c r="C224" s="0" t="n">
        <v>7573</v>
      </c>
      <c r="D224" s="0" t="n">
        <v>91.34</v>
      </c>
      <c r="E224" s="0" t="n">
        <v>-0.94</v>
      </c>
      <c r="F224" s="0" t="n">
        <v>189.14</v>
      </c>
      <c r="G224" s="0" t="n">
        <v>3.77</v>
      </c>
      <c r="H224" s="0" t="n">
        <v>-0.16</v>
      </c>
      <c r="I224" s="0" t="n">
        <v>66.69</v>
      </c>
      <c r="J224" s="0" t="n">
        <v>57.79</v>
      </c>
    </row>
    <row r="225" customFormat="false" ht="12.85" hidden="false" customHeight="false" outlineLevel="0" collapsed="false">
      <c r="A225" s="0" t="n">
        <v>6.88</v>
      </c>
      <c r="B225" s="0" t="n">
        <v>12.94</v>
      </c>
      <c r="C225" s="0" t="n">
        <v>7626</v>
      </c>
      <c r="D225" s="0" t="n">
        <v>91.34</v>
      </c>
      <c r="E225" s="0" t="n">
        <v>-0.94</v>
      </c>
      <c r="F225" s="0" t="n">
        <v>191.77</v>
      </c>
      <c r="G225" s="0" t="n">
        <v>3.79</v>
      </c>
      <c r="H225" s="0" t="n">
        <v>-0.16</v>
      </c>
      <c r="I225" s="0" t="n">
        <v>66.69</v>
      </c>
      <c r="J225" s="0" t="n">
        <v>57.79</v>
      </c>
    </row>
    <row r="226" customFormat="false" ht="12.85" hidden="false" customHeight="false" outlineLevel="0" collapsed="false">
      <c r="A226" s="0" t="n">
        <v>6.92</v>
      </c>
      <c r="B226" s="0" t="n">
        <v>12.94</v>
      </c>
      <c r="C226" s="0" t="n">
        <v>7691</v>
      </c>
      <c r="D226" s="0" t="n">
        <v>91.34</v>
      </c>
      <c r="E226" s="0" t="n">
        <v>-0.94</v>
      </c>
      <c r="F226" s="0" t="n">
        <v>192.59</v>
      </c>
      <c r="G226" s="0" t="n">
        <v>3.85</v>
      </c>
      <c r="H226" s="0" t="n">
        <v>-0.16</v>
      </c>
      <c r="I226" s="0" t="n">
        <v>66.69</v>
      </c>
      <c r="J226" s="0" t="n">
        <v>57.79</v>
      </c>
    </row>
    <row r="227" customFormat="false" ht="12.85" hidden="false" customHeight="false" outlineLevel="0" collapsed="false">
      <c r="A227" s="0" t="n">
        <v>6.96</v>
      </c>
      <c r="B227" s="0" t="n">
        <v>12.79</v>
      </c>
      <c r="C227" s="0" t="n">
        <v>7721</v>
      </c>
      <c r="D227" s="0" t="n">
        <v>91.34</v>
      </c>
      <c r="E227" s="0" t="n">
        <v>-0.94</v>
      </c>
      <c r="F227" s="0" t="n">
        <v>194.09</v>
      </c>
      <c r="G227" s="0" t="n">
        <v>3.82</v>
      </c>
      <c r="H227" s="0" t="n">
        <v>-0.16</v>
      </c>
      <c r="I227" s="0" t="n">
        <v>66.69</v>
      </c>
      <c r="J227" s="0" t="n">
        <v>58.41</v>
      </c>
    </row>
    <row r="228" customFormat="false" ht="12.85" hidden="false" customHeight="false" outlineLevel="0" collapsed="false">
      <c r="A228" s="0" t="n">
        <v>6.98</v>
      </c>
      <c r="B228" s="0" t="n">
        <v>12.79</v>
      </c>
      <c r="C228" s="0" t="n">
        <v>7768</v>
      </c>
      <c r="D228" s="0" t="n">
        <v>91.34</v>
      </c>
      <c r="E228" s="0" t="n">
        <v>-0.94</v>
      </c>
      <c r="F228" s="0" t="n">
        <v>195.23</v>
      </c>
      <c r="G228" s="0" t="n">
        <v>3.82</v>
      </c>
      <c r="H228" s="0" t="n">
        <v>-0.16</v>
      </c>
      <c r="I228" s="0" t="n">
        <v>66.69</v>
      </c>
      <c r="J228" s="0" t="n">
        <v>59.03</v>
      </c>
    </row>
    <row r="229" customFormat="false" ht="12.85" hidden="false" customHeight="false" outlineLevel="0" collapsed="false">
      <c r="A229" s="0" t="n">
        <v>7.04</v>
      </c>
      <c r="B229" s="0" t="n">
        <v>12.79</v>
      </c>
      <c r="C229" s="0" t="n">
        <v>7802</v>
      </c>
      <c r="D229" s="0" t="n">
        <v>91.34</v>
      </c>
      <c r="E229" s="0" t="n">
        <v>-0.94</v>
      </c>
      <c r="F229" s="0" t="n">
        <v>197.13</v>
      </c>
      <c r="G229" s="0" t="n">
        <v>3.86</v>
      </c>
      <c r="H229" s="0" t="n">
        <v>-0.16</v>
      </c>
      <c r="I229" s="0" t="n">
        <v>66.69</v>
      </c>
      <c r="J229" s="0" t="n">
        <v>59.03</v>
      </c>
    </row>
    <row r="230" customFormat="false" ht="12.85" hidden="false" customHeight="false" outlineLevel="0" collapsed="false">
      <c r="A230" s="0" t="n">
        <v>7.06</v>
      </c>
      <c r="B230" s="0" t="n">
        <v>12.79</v>
      </c>
      <c r="C230" s="0" t="n">
        <v>7845</v>
      </c>
      <c r="D230" s="0" t="n">
        <v>91.34</v>
      </c>
      <c r="E230" s="0" t="n">
        <v>-0.94</v>
      </c>
      <c r="F230" s="0" t="n">
        <v>198.31</v>
      </c>
      <c r="G230" s="0" t="n">
        <v>3.89</v>
      </c>
      <c r="H230" s="0" t="n">
        <v>-0.16</v>
      </c>
      <c r="I230" s="0" t="n">
        <v>66.69</v>
      </c>
      <c r="J230" s="0" t="n">
        <v>59.03</v>
      </c>
    </row>
    <row r="231" customFormat="false" ht="12.85" hidden="false" customHeight="false" outlineLevel="0" collapsed="false">
      <c r="A231" s="0" t="n">
        <v>7.08</v>
      </c>
      <c r="B231" s="0" t="n">
        <v>12.64</v>
      </c>
      <c r="C231" s="0" t="n">
        <v>7809</v>
      </c>
      <c r="D231" s="0" t="n">
        <v>91.73</v>
      </c>
      <c r="E231" s="0" t="n">
        <v>-0.94</v>
      </c>
      <c r="F231" s="0" t="n">
        <v>201.06</v>
      </c>
      <c r="G231" s="0" t="n">
        <v>3.88</v>
      </c>
      <c r="H231" s="0" t="n">
        <v>-0.16</v>
      </c>
      <c r="I231" s="0" t="n">
        <v>66.69</v>
      </c>
      <c r="J231" s="0" t="n">
        <v>59.03</v>
      </c>
    </row>
    <row r="232" customFormat="false" ht="12.85" hidden="false" customHeight="false" outlineLevel="0" collapsed="false">
      <c r="A232" s="0" t="n">
        <v>7.12</v>
      </c>
      <c r="B232" s="0" t="n">
        <v>12.64</v>
      </c>
      <c r="C232" s="0" t="n">
        <v>7827</v>
      </c>
      <c r="D232" s="0" t="n">
        <v>91.73</v>
      </c>
      <c r="E232" s="0" t="n">
        <v>-0.94</v>
      </c>
      <c r="F232" s="0" t="n">
        <v>201.46</v>
      </c>
      <c r="G232" s="0" t="n">
        <v>3.86</v>
      </c>
      <c r="H232" s="0" t="n">
        <v>-0.16</v>
      </c>
      <c r="I232" s="0" t="n">
        <v>66.69</v>
      </c>
      <c r="J232" s="0" t="n">
        <v>59.65</v>
      </c>
    </row>
    <row r="233" customFormat="false" ht="12.85" hidden="false" customHeight="false" outlineLevel="0" collapsed="false">
      <c r="A233" s="0" t="n">
        <v>7.16</v>
      </c>
      <c r="B233" s="0" t="n">
        <v>12.64</v>
      </c>
      <c r="C233" s="0" t="n">
        <v>7875</v>
      </c>
      <c r="D233" s="0" t="n">
        <v>91.73</v>
      </c>
      <c r="E233" s="0" t="n">
        <v>-0.94</v>
      </c>
      <c r="F233" s="0" t="n">
        <v>199.48</v>
      </c>
      <c r="G233" s="0" t="n">
        <v>3.85</v>
      </c>
      <c r="H233" s="0" t="n">
        <v>-0.16</v>
      </c>
      <c r="I233" s="0" t="n">
        <v>66.69</v>
      </c>
      <c r="J233" s="0" t="n">
        <v>59.65</v>
      </c>
    </row>
    <row r="234" customFormat="false" ht="12.85" hidden="false" customHeight="false" outlineLevel="0" collapsed="false">
      <c r="A234" s="0" t="n">
        <v>7.22</v>
      </c>
      <c r="B234" s="0" t="n">
        <v>12.49</v>
      </c>
      <c r="C234" s="0" t="n">
        <v>7930</v>
      </c>
      <c r="D234" s="0" t="n">
        <v>91.73</v>
      </c>
      <c r="E234" s="0" t="n">
        <v>-0.94</v>
      </c>
      <c r="F234" s="0" t="n">
        <v>201.06</v>
      </c>
      <c r="G234" s="0" t="n">
        <v>3.91</v>
      </c>
      <c r="H234" s="0" t="n">
        <v>-0.16</v>
      </c>
      <c r="I234" s="0" t="n">
        <v>66.69</v>
      </c>
      <c r="J234" s="0" t="n">
        <v>60.27</v>
      </c>
    </row>
    <row r="235" customFormat="false" ht="12.85" hidden="false" customHeight="false" outlineLevel="0" collapsed="false">
      <c r="A235" s="0" t="n">
        <v>7.28</v>
      </c>
      <c r="B235" s="0" t="n">
        <v>12.49</v>
      </c>
      <c r="C235" s="0" t="n">
        <v>7928</v>
      </c>
      <c r="D235" s="0" t="n">
        <v>91.73</v>
      </c>
      <c r="E235" s="0" t="n">
        <v>-0.94</v>
      </c>
      <c r="F235" s="0" t="n">
        <v>201.46</v>
      </c>
      <c r="G235" s="0" t="n">
        <v>3.89</v>
      </c>
      <c r="H235" s="0" t="n">
        <v>-0.16</v>
      </c>
      <c r="I235" s="0" t="n">
        <v>66.69</v>
      </c>
      <c r="J235" s="0" t="n">
        <v>60.27</v>
      </c>
    </row>
    <row r="236" customFormat="false" ht="12.85" hidden="false" customHeight="false" outlineLevel="0" collapsed="false">
      <c r="A236" s="0" t="n">
        <v>7.34</v>
      </c>
      <c r="B236" s="0" t="n">
        <v>12.49</v>
      </c>
      <c r="C236" s="0" t="n">
        <v>8046</v>
      </c>
      <c r="D236" s="0" t="n">
        <v>91.73</v>
      </c>
      <c r="E236" s="0" t="n">
        <v>-0.94</v>
      </c>
      <c r="F236" s="0" t="n">
        <v>204.23</v>
      </c>
      <c r="G236" s="0" t="n">
        <v>3.93</v>
      </c>
      <c r="H236" s="0" t="n">
        <v>-0.16</v>
      </c>
      <c r="I236" s="0" t="n">
        <v>66.69</v>
      </c>
      <c r="J236" s="0" t="n">
        <v>60.89</v>
      </c>
    </row>
    <row r="237" customFormat="false" ht="12.85" hidden="false" customHeight="false" outlineLevel="0" collapsed="false">
      <c r="A237" s="0" t="n">
        <v>7.4</v>
      </c>
      <c r="B237" s="0" t="n">
        <v>12.64</v>
      </c>
      <c r="C237" s="0" t="n">
        <v>8107</v>
      </c>
      <c r="D237" s="0" t="n">
        <v>90.94</v>
      </c>
      <c r="E237" s="0" t="n">
        <v>-0.94</v>
      </c>
      <c r="F237" s="0" t="n">
        <v>206.21</v>
      </c>
      <c r="G237" s="0" t="n">
        <v>3.89</v>
      </c>
      <c r="H237" s="0" t="n">
        <v>-0.16</v>
      </c>
      <c r="I237" s="0" t="n">
        <v>66.69</v>
      </c>
      <c r="J237" s="0" t="n">
        <v>60.89</v>
      </c>
    </row>
    <row r="238" customFormat="false" ht="12.85" hidden="false" customHeight="false" outlineLevel="0" collapsed="false">
      <c r="A238" s="0" t="n">
        <v>7.44</v>
      </c>
      <c r="B238" s="0" t="n">
        <v>12.49</v>
      </c>
      <c r="C238" s="0" t="n">
        <v>8131</v>
      </c>
      <c r="D238" s="0" t="n">
        <v>90.94</v>
      </c>
      <c r="E238" s="0" t="n">
        <v>-0.94</v>
      </c>
      <c r="F238" s="0" t="n">
        <v>208.19</v>
      </c>
      <c r="G238" s="0" t="n">
        <v>3.9</v>
      </c>
      <c r="H238" s="0" t="n">
        <v>-0.16</v>
      </c>
      <c r="I238" s="0" t="n">
        <v>66.69</v>
      </c>
      <c r="J238" s="0" t="n">
        <v>61.52</v>
      </c>
    </row>
    <row r="239" customFormat="false" ht="12.85" hidden="false" customHeight="false" outlineLevel="0" collapsed="false">
      <c r="A239" s="0" t="n">
        <v>7.48</v>
      </c>
      <c r="B239" s="0" t="n">
        <v>12.35</v>
      </c>
      <c r="C239" s="0" t="n">
        <v>8176</v>
      </c>
      <c r="D239" s="0" t="n">
        <v>90.16</v>
      </c>
      <c r="E239" s="0" t="n">
        <v>-0.94</v>
      </c>
      <c r="F239" s="0" t="n">
        <v>205.81</v>
      </c>
      <c r="G239" s="0" t="n">
        <v>3.9</v>
      </c>
      <c r="H239" s="0" t="n">
        <v>-0.16</v>
      </c>
      <c r="I239" s="0" t="n">
        <v>66.69</v>
      </c>
      <c r="J239" s="0" t="n">
        <v>61.52</v>
      </c>
    </row>
    <row r="240" customFormat="false" ht="12.85" hidden="false" customHeight="false" outlineLevel="0" collapsed="false">
      <c r="A240" s="0" t="n">
        <v>7.52</v>
      </c>
      <c r="B240" s="0" t="n">
        <v>12.35</v>
      </c>
      <c r="C240" s="0" t="n">
        <v>8196</v>
      </c>
      <c r="D240" s="0" t="n">
        <v>90.16</v>
      </c>
      <c r="E240" s="0" t="n">
        <v>-0.94</v>
      </c>
      <c r="F240" s="0" t="n">
        <v>206.6</v>
      </c>
      <c r="G240" s="0" t="n">
        <v>3.89</v>
      </c>
      <c r="H240" s="0" t="n">
        <v>-0.16</v>
      </c>
      <c r="I240" s="0" t="n">
        <v>66.69</v>
      </c>
      <c r="J240" s="0" t="n">
        <v>62.14</v>
      </c>
    </row>
    <row r="241" customFormat="false" ht="12.85" hidden="false" customHeight="false" outlineLevel="0" collapsed="false">
      <c r="A241" s="0" t="n">
        <v>7.58</v>
      </c>
      <c r="B241" s="0" t="n">
        <v>12.35</v>
      </c>
      <c r="C241" s="0" t="n">
        <v>8245</v>
      </c>
      <c r="D241" s="0" t="n">
        <v>90.55</v>
      </c>
      <c r="E241" s="0" t="n">
        <v>-0.94</v>
      </c>
      <c r="F241" s="0" t="n">
        <v>205.42</v>
      </c>
      <c r="G241" s="0" t="n">
        <v>3.91</v>
      </c>
      <c r="H241" s="0" t="n">
        <v>-0.16</v>
      </c>
      <c r="I241" s="0" t="n">
        <v>66.69</v>
      </c>
      <c r="J241" s="0" t="n">
        <v>62.14</v>
      </c>
    </row>
    <row r="242" customFormat="false" ht="12.85" hidden="false" customHeight="false" outlineLevel="0" collapsed="false">
      <c r="A242" s="0" t="n">
        <v>7.62</v>
      </c>
      <c r="B242" s="0" t="n">
        <v>12.35</v>
      </c>
      <c r="C242" s="0" t="n">
        <v>8294</v>
      </c>
      <c r="D242" s="0" t="n">
        <v>90.16</v>
      </c>
      <c r="E242" s="0" t="n">
        <v>-0.94</v>
      </c>
      <c r="F242" s="0" t="n">
        <v>207.4</v>
      </c>
      <c r="G242" s="0" t="n">
        <v>3.89</v>
      </c>
      <c r="H242" s="0" t="n">
        <v>-0.16</v>
      </c>
      <c r="I242" s="0" t="n">
        <v>66.69</v>
      </c>
      <c r="J242" s="0" t="n">
        <v>62.76</v>
      </c>
    </row>
    <row r="243" customFormat="false" ht="12.85" hidden="false" customHeight="false" outlineLevel="0" collapsed="false">
      <c r="A243" s="0" t="n">
        <v>7.68</v>
      </c>
      <c r="B243" s="0" t="n">
        <v>12.35</v>
      </c>
      <c r="C243" s="0" t="n">
        <v>8297</v>
      </c>
      <c r="D243" s="0" t="n">
        <v>89.38</v>
      </c>
      <c r="E243" s="0" t="n">
        <v>-0.94</v>
      </c>
      <c r="F243" s="0" t="n">
        <v>209.01</v>
      </c>
      <c r="G243" s="0" t="n">
        <v>3.91</v>
      </c>
      <c r="H243" s="0" t="n">
        <v>-0.16</v>
      </c>
      <c r="I243" s="0" t="n">
        <v>66.69</v>
      </c>
      <c r="J243" s="0" t="n">
        <v>62.76</v>
      </c>
    </row>
    <row r="244" customFormat="false" ht="12.85" hidden="false" customHeight="false" outlineLevel="0" collapsed="false">
      <c r="A244" s="0" t="n">
        <v>7.72</v>
      </c>
      <c r="B244" s="0" t="n">
        <v>12.2</v>
      </c>
      <c r="C244" s="0" t="n">
        <v>8361</v>
      </c>
      <c r="D244" s="0" t="n">
        <v>89.38</v>
      </c>
      <c r="E244" s="0" t="n">
        <v>-0.94</v>
      </c>
      <c r="F244" s="0" t="n">
        <v>207.79</v>
      </c>
      <c r="G244" s="0" t="n">
        <v>3.92</v>
      </c>
      <c r="H244" s="0" t="n">
        <v>-0.16</v>
      </c>
      <c r="I244" s="0" t="n">
        <v>66.69</v>
      </c>
      <c r="J244" s="0" t="n">
        <v>63.38</v>
      </c>
    </row>
    <row r="245" customFormat="false" ht="12.85" hidden="false" customHeight="false" outlineLevel="0" collapsed="false">
      <c r="A245" s="0" t="n">
        <v>7.78</v>
      </c>
      <c r="B245" s="0" t="n">
        <v>12.2</v>
      </c>
      <c r="C245" s="0" t="n">
        <v>8388</v>
      </c>
      <c r="D245" s="0" t="n">
        <v>88.59</v>
      </c>
      <c r="E245" s="0" t="n">
        <v>-0.94</v>
      </c>
      <c r="F245" s="0" t="n">
        <v>207.79</v>
      </c>
      <c r="G245" s="0" t="n">
        <v>3.92</v>
      </c>
      <c r="H245" s="0" t="n">
        <v>-0.16</v>
      </c>
      <c r="I245" s="0" t="n">
        <v>66.69</v>
      </c>
      <c r="J245" s="0" t="n">
        <v>63.38</v>
      </c>
    </row>
    <row r="246" customFormat="false" ht="12.85" hidden="false" customHeight="false" outlineLevel="0" collapsed="false">
      <c r="A246" s="0" t="n">
        <v>7.86</v>
      </c>
      <c r="B246" s="0" t="n">
        <v>12.2</v>
      </c>
      <c r="C246" s="0" t="n">
        <v>8454</v>
      </c>
      <c r="D246" s="0" t="n">
        <v>88.2</v>
      </c>
      <c r="E246" s="0" t="n">
        <v>-0.94</v>
      </c>
      <c r="F246" s="0" t="n">
        <v>208.19</v>
      </c>
      <c r="G246" s="0" t="n">
        <v>3.93</v>
      </c>
      <c r="H246" s="0" t="n">
        <v>-0.16</v>
      </c>
      <c r="I246" s="0" t="n">
        <v>66.69</v>
      </c>
      <c r="J246" s="0" t="n">
        <v>64</v>
      </c>
    </row>
    <row r="247" customFormat="false" ht="12.85" hidden="false" customHeight="false" outlineLevel="0" collapsed="false">
      <c r="A247" s="0" t="n">
        <v>7.92</v>
      </c>
      <c r="B247" s="0" t="n">
        <v>12.05</v>
      </c>
      <c r="C247" s="0" t="n">
        <v>8452</v>
      </c>
      <c r="D247" s="0" t="n">
        <v>87.42</v>
      </c>
      <c r="E247" s="0" t="n">
        <v>-0.94</v>
      </c>
      <c r="F247" s="0" t="n">
        <v>207.79</v>
      </c>
      <c r="G247" s="0" t="n">
        <v>3.88</v>
      </c>
      <c r="H247" s="0" t="n">
        <v>-0.16</v>
      </c>
      <c r="I247" s="0" t="n">
        <v>66.69</v>
      </c>
      <c r="J247" s="0" t="n">
        <v>64.62</v>
      </c>
    </row>
    <row r="248" customFormat="false" ht="12.85" hidden="false" customHeight="false" outlineLevel="0" collapsed="false">
      <c r="A248" s="0" t="n">
        <v>7.96</v>
      </c>
      <c r="B248" s="0" t="n">
        <v>11.91</v>
      </c>
      <c r="C248" s="0" t="n">
        <v>8549</v>
      </c>
      <c r="D248" s="0" t="n">
        <v>87.42</v>
      </c>
      <c r="E248" s="0" t="n">
        <v>-0.94</v>
      </c>
      <c r="F248" s="0" t="n">
        <v>208.58</v>
      </c>
      <c r="G248" s="0" t="n">
        <v>3.92</v>
      </c>
      <c r="H248" s="0" t="n">
        <v>-0.16</v>
      </c>
      <c r="I248" s="0" t="n">
        <v>66.69</v>
      </c>
      <c r="J248" s="0" t="n">
        <v>64.62</v>
      </c>
    </row>
    <row r="249" customFormat="false" ht="12.85" hidden="false" customHeight="false" outlineLevel="0" collapsed="false">
      <c r="A249" s="0" t="n">
        <v>8</v>
      </c>
      <c r="B249" s="0" t="n">
        <v>11.91</v>
      </c>
      <c r="C249" s="0" t="n">
        <v>8527</v>
      </c>
      <c r="D249" s="0" t="n">
        <v>87.42</v>
      </c>
      <c r="E249" s="0" t="n">
        <v>-0.94</v>
      </c>
      <c r="F249" s="0" t="n">
        <v>210.59</v>
      </c>
      <c r="G249" s="0" t="n">
        <v>3.92</v>
      </c>
      <c r="H249" s="0" t="n">
        <v>-0.16</v>
      </c>
      <c r="I249" s="0" t="n">
        <v>66.69</v>
      </c>
      <c r="J249" s="0" t="n">
        <v>64.62</v>
      </c>
    </row>
    <row r="250" customFormat="false" ht="12.85" hidden="false" customHeight="false" outlineLevel="0" collapsed="false">
      <c r="A250" s="0" t="n">
        <v>8.08</v>
      </c>
      <c r="B250" s="0" t="n">
        <v>11.91</v>
      </c>
      <c r="C250" s="0" t="n">
        <v>8588</v>
      </c>
      <c r="D250" s="0" t="n">
        <v>87.42</v>
      </c>
      <c r="E250" s="0" t="n">
        <v>-0.94</v>
      </c>
      <c r="F250" s="0" t="n">
        <v>211.39</v>
      </c>
      <c r="G250" s="0" t="n">
        <v>3.89</v>
      </c>
      <c r="H250" s="0" t="n">
        <v>-0.16</v>
      </c>
      <c r="I250" s="0" t="n">
        <v>66.69</v>
      </c>
      <c r="J250" s="0" t="n">
        <v>64.62</v>
      </c>
    </row>
    <row r="251" customFormat="false" ht="12.85" hidden="false" customHeight="false" outlineLevel="0" collapsed="false">
      <c r="A251" s="0" t="n">
        <v>8.2</v>
      </c>
      <c r="B251" s="0" t="n">
        <v>11.91</v>
      </c>
      <c r="C251" s="0" t="n">
        <v>8653</v>
      </c>
      <c r="D251" s="0" t="n">
        <v>87.42</v>
      </c>
      <c r="E251" s="0" t="n">
        <v>-0.94</v>
      </c>
      <c r="F251" s="0" t="n">
        <v>205.42</v>
      </c>
      <c r="G251" s="0" t="n">
        <v>3.94</v>
      </c>
      <c r="H251" s="0" t="n">
        <v>-0.16</v>
      </c>
      <c r="I251" s="0" t="n">
        <v>66.69</v>
      </c>
      <c r="J251" s="0" t="n">
        <v>65.87</v>
      </c>
    </row>
    <row r="252" customFormat="false" ht="12.85" hidden="false" customHeight="false" outlineLevel="0" collapsed="false">
      <c r="A252" s="0" t="n">
        <v>8.22</v>
      </c>
      <c r="B252" s="0" t="n">
        <v>11.76</v>
      </c>
      <c r="C252" s="0" t="n">
        <v>8747</v>
      </c>
      <c r="D252" s="0" t="n">
        <v>87.42</v>
      </c>
      <c r="E252" s="0" t="n">
        <v>-0.94</v>
      </c>
      <c r="F252" s="0" t="n">
        <v>208.98</v>
      </c>
      <c r="G252" s="0" t="n">
        <v>3.9</v>
      </c>
      <c r="H252" s="0" t="n">
        <v>-0.16</v>
      </c>
      <c r="I252" s="0" t="n">
        <v>66.69</v>
      </c>
      <c r="J252" s="0" t="n">
        <v>66.49</v>
      </c>
    </row>
    <row r="253" customFormat="false" ht="12.85" hidden="false" customHeight="false" outlineLevel="0" collapsed="false">
      <c r="A253" s="0" t="n">
        <v>8.32</v>
      </c>
      <c r="B253" s="0" t="n">
        <v>11.76</v>
      </c>
      <c r="C253" s="0" t="n">
        <v>8728</v>
      </c>
      <c r="D253" s="0" t="n">
        <v>87.42</v>
      </c>
      <c r="E253" s="0" t="n">
        <v>-0.94</v>
      </c>
      <c r="F253" s="0" t="n">
        <v>211.81</v>
      </c>
      <c r="G253" s="0" t="n">
        <v>3.92</v>
      </c>
      <c r="H253" s="0" t="n">
        <v>-0.16</v>
      </c>
      <c r="I253" s="0" t="n">
        <v>66.69</v>
      </c>
      <c r="J253" s="0" t="n">
        <v>66.49</v>
      </c>
    </row>
    <row r="254" customFormat="false" ht="12.85" hidden="false" customHeight="false" outlineLevel="0" collapsed="false">
      <c r="A254" s="0" t="n">
        <v>8.36</v>
      </c>
      <c r="B254" s="0" t="n">
        <v>11.61</v>
      </c>
      <c r="C254" s="0" t="n">
        <v>8791</v>
      </c>
      <c r="D254" s="0" t="n">
        <v>87.42</v>
      </c>
      <c r="E254" s="0" t="n">
        <v>-0.94</v>
      </c>
      <c r="F254" s="0" t="n">
        <v>213.05</v>
      </c>
      <c r="G254" s="0" t="n">
        <v>3.91</v>
      </c>
      <c r="H254" s="0" t="n">
        <v>-0.16</v>
      </c>
      <c r="I254" s="0" t="n">
        <v>66.69</v>
      </c>
      <c r="J254" s="0" t="n">
        <v>66.49</v>
      </c>
    </row>
    <row r="255" customFormat="false" ht="12.85" hidden="false" customHeight="false" outlineLevel="0" collapsed="false">
      <c r="A255" s="0" t="n">
        <v>8.44</v>
      </c>
      <c r="B255" s="0" t="n">
        <v>11.61</v>
      </c>
      <c r="C255" s="0" t="n">
        <v>8823</v>
      </c>
      <c r="D255" s="0" t="n">
        <v>87.42</v>
      </c>
      <c r="E255" s="0" t="n">
        <v>-0.94</v>
      </c>
      <c r="F255" s="0" t="n">
        <v>210.17</v>
      </c>
      <c r="G255" s="0" t="n">
        <v>3.94</v>
      </c>
      <c r="H255" s="0" t="n">
        <v>-0.16</v>
      </c>
      <c r="I255" s="0" t="n">
        <v>66.69</v>
      </c>
      <c r="J255" s="0" t="n">
        <v>67.11</v>
      </c>
    </row>
    <row r="256" customFormat="false" ht="12.85" hidden="false" customHeight="false" outlineLevel="0" collapsed="false">
      <c r="A256" s="0" t="n">
        <v>8.48</v>
      </c>
      <c r="B256" s="0" t="n">
        <v>11.47</v>
      </c>
      <c r="C256" s="0" t="n">
        <v>8909</v>
      </c>
      <c r="D256" s="0" t="n">
        <v>87.42</v>
      </c>
      <c r="E256" s="0" t="n">
        <v>-0.94</v>
      </c>
      <c r="F256" s="0" t="n">
        <v>211.84</v>
      </c>
      <c r="G256" s="0" t="n">
        <v>3.93</v>
      </c>
      <c r="H256" s="0" t="n">
        <v>-0.16</v>
      </c>
      <c r="I256" s="0" t="n">
        <v>66.69</v>
      </c>
      <c r="J256" s="0" t="n">
        <v>67.11</v>
      </c>
    </row>
    <row r="257" customFormat="false" ht="12.85" hidden="false" customHeight="false" outlineLevel="0" collapsed="false">
      <c r="A257" s="0" t="n">
        <v>8.6</v>
      </c>
      <c r="B257" s="0" t="n">
        <v>11.32</v>
      </c>
      <c r="C257" s="0" t="n">
        <v>8904</v>
      </c>
      <c r="D257" s="0" t="n">
        <v>87.42</v>
      </c>
      <c r="E257" s="0" t="n">
        <v>-0.94</v>
      </c>
      <c r="F257" s="0" t="n">
        <v>210.62</v>
      </c>
      <c r="G257" s="0" t="n">
        <v>3.95</v>
      </c>
      <c r="H257" s="0" t="n">
        <v>-0.16</v>
      </c>
      <c r="I257" s="0" t="n">
        <v>66.69</v>
      </c>
      <c r="J257" s="0" t="n">
        <v>67.11</v>
      </c>
    </row>
    <row r="258" customFormat="false" ht="12.85" hidden="false" customHeight="false" outlineLevel="0" collapsed="false">
      <c r="A258" s="0" t="n">
        <v>8.62</v>
      </c>
      <c r="B258" s="0" t="n">
        <v>11.17</v>
      </c>
      <c r="C258" s="0" t="n">
        <v>8992</v>
      </c>
      <c r="D258" s="0" t="n">
        <v>87.42</v>
      </c>
      <c r="E258" s="0" t="n">
        <v>-0.94</v>
      </c>
      <c r="F258" s="0" t="n">
        <v>210.2</v>
      </c>
      <c r="G258" s="0" t="n">
        <v>3.93</v>
      </c>
      <c r="H258" s="0" t="n">
        <v>-0.16</v>
      </c>
      <c r="I258" s="0" t="n">
        <v>66.69</v>
      </c>
      <c r="J258" s="0" t="n">
        <v>68.35</v>
      </c>
    </row>
    <row r="259" customFormat="false" ht="12.85" hidden="false" customHeight="false" outlineLevel="0" collapsed="false">
      <c r="A259" s="0" t="n">
        <v>8.72</v>
      </c>
      <c r="B259" s="0" t="n">
        <v>11.17</v>
      </c>
      <c r="C259" s="0" t="n">
        <v>8910</v>
      </c>
      <c r="D259" s="0" t="n">
        <v>87.42</v>
      </c>
      <c r="E259" s="0" t="n">
        <v>-0.94</v>
      </c>
      <c r="F259" s="0" t="n">
        <v>213.5</v>
      </c>
      <c r="G259" s="0" t="n">
        <v>3.95</v>
      </c>
      <c r="H259" s="0" t="n">
        <v>-0.16</v>
      </c>
      <c r="I259" s="0" t="n">
        <v>66.69</v>
      </c>
      <c r="J259" s="0" t="n">
        <v>68.35</v>
      </c>
    </row>
    <row r="260" customFormat="false" ht="12.85" hidden="false" customHeight="false" outlineLevel="0" collapsed="false">
      <c r="A260" s="0" t="n">
        <v>8.84</v>
      </c>
      <c r="B260" s="0" t="n">
        <v>11.76</v>
      </c>
      <c r="C260" s="0" t="n">
        <v>8885</v>
      </c>
      <c r="D260" s="0" t="n">
        <v>87.42</v>
      </c>
      <c r="E260" s="0" t="n">
        <v>-0.94</v>
      </c>
      <c r="F260" s="0" t="n">
        <v>206.21</v>
      </c>
      <c r="G260" s="0" t="n">
        <v>3.88</v>
      </c>
      <c r="H260" s="0" t="n">
        <v>-0.16</v>
      </c>
      <c r="I260" s="0" t="n">
        <v>66.69</v>
      </c>
      <c r="J260" s="0" t="n">
        <v>67.73</v>
      </c>
    </row>
    <row r="261" customFormat="false" ht="12.85" hidden="false" customHeight="false" outlineLevel="0" collapsed="false">
      <c r="A261" s="0" t="n">
        <v>8.9</v>
      </c>
      <c r="B261" s="0" t="n">
        <v>12.64</v>
      </c>
      <c r="C261" s="0" t="n">
        <v>9034</v>
      </c>
      <c r="D261" s="0" t="n">
        <v>87.02</v>
      </c>
      <c r="E261" s="0" t="n">
        <v>-0.94</v>
      </c>
      <c r="F261" s="0" t="n">
        <v>205.02</v>
      </c>
      <c r="G261" s="0" t="n">
        <v>3.47</v>
      </c>
      <c r="H261" s="0" t="n">
        <v>-0.16</v>
      </c>
      <c r="I261" s="0" t="n">
        <v>63.18</v>
      </c>
      <c r="J261" s="0" t="n">
        <v>67.73</v>
      </c>
    </row>
    <row r="262" customFormat="false" ht="12.85" hidden="false" customHeight="false" outlineLevel="0" collapsed="false">
      <c r="A262" s="0" t="n">
        <v>8.96</v>
      </c>
      <c r="B262" s="0" t="n">
        <v>13.23</v>
      </c>
      <c r="C262" s="0" t="n">
        <v>9042</v>
      </c>
      <c r="D262" s="0" t="n">
        <v>70.56</v>
      </c>
      <c r="E262" s="0" t="n">
        <v>-0.94</v>
      </c>
      <c r="F262" s="0" t="n">
        <v>136.51</v>
      </c>
      <c r="G262" s="0" t="n">
        <v>2.5</v>
      </c>
      <c r="H262" s="0" t="n">
        <v>-0.16</v>
      </c>
      <c r="I262" s="0" t="n">
        <v>18.72</v>
      </c>
      <c r="J262" s="0" t="n">
        <v>68.35</v>
      </c>
    </row>
    <row r="263" customFormat="false" ht="12.85" hidden="false" customHeight="false" outlineLevel="0" collapsed="false">
      <c r="A263" s="0" t="n">
        <v>9</v>
      </c>
      <c r="B263" s="0" t="n">
        <v>13.82</v>
      </c>
      <c r="C263" s="0" t="n">
        <v>8892</v>
      </c>
      <c r="D263" s="0" t="n">
        <v>27.05</v>
      </c>
      <c r="E263" s="0" t="n">
        <v>-0.94</v>
      </c>
      <c r="F263" s="0" t="n">
        <v>40.83</v>
      </c>
      <c r="G263" s="0" t="n">
        <v>1.89</v>
      </c>
      <c r="H263" s="0" t="n">
        <v>-0.16</v>
      </c>
      <c r="I263" s="0" t="n">
        <v>5.07</v>
      </c>
      <c r="J263" s="0" t="n">
        <v>67.73</v>
      </c>
    </row>
    <row r="264" customFormat="false" ht="12.85" hidden="false" customHeight="false" outlineLevel="0" collapsed="false">
      <c r="A264" s="0" t="n">
        <v>9.06</v>
      </c>
      <c r="B264" s="0" t="n">
        <v>14.11</v>
      </c>
      <c r="C264" s="0" t="n">
        <v>8788</v>
      </c>
      <c r="D264" s="0" t="n">
        <v>11.76</v>
      </c>
      <c r="E264" s="0" t="n">
        <v>-0.94</v>
      </c>
      <c r="F264" s="0" t="n">
        <v>19.63</v>
      </c>
      <c r="G264" s="0" t="n">
        <v>1.58</v>
      </c>
      <c r="H264" s="0" t="n">
        <v>-0.16</v>
      </c>
      <c r="I264" s="0" t="n">
        <v>3.12</v>
      </c>
      <c r="J264" s="0" t="n">
        <v>67.73</v>
      </c>
    </row>
    <row r="265" customFormat="false" ht="12.85" hidden="false" customHeight="false" outlineLevel="0" collapsed="false">
      <c r="A265" s="0" t="n">
        <v>9.12</v>
      </c>
      <c r="B265" s="0" t="n">
        <v>14.7</v>
      </c>
      <c r="C265" s="0" t="n">
        <v>8595</v>
      </c>
      <c r="D265" s="0" t="n">
        <v>5.88</v>
      </c>
      <c r="E265" s="0" t="n">
        <v>-1.72</v>
      </c>
      <c r="F265" s="0" t="n">
        <v>11.81</v>
      </c>
      <c r="G265" s="0" t="n">
        <v>1.43</v>
      </c>
      <c r="H265" s="0" t="n">
        <v>-0.16</v>
      </c>
      <c r="I265" s="0" t="n">
        <v>2.34</v>
      </c>
      <c r="J265" s="0" t="n">
        <v>67.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 Labreche</cp:lastModifiedBy>
  <dcterms:modified xsi:type="dcterms:W3CDTF">2011-07-28T23:09:26Z</dcterms:modified>
  <cp:revision>1</cp:revision>
  <dc:subject/>
  <dc:title/>
</cp:coreProperties>
</file>