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it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eading Ignition Main</t>
  </si>
  <si>
    <t xml:space="preserve">Desired Separation</t>
  </si>
  <si>
    <t xml:space="preserve">Trailing Ignition Main</t>
  </si>
  <si>
    <t xml:space="preserve">Resulting Trailing Based on Leading Ignition Main using above Desired Separation</t>
  </si>
  <si>
    <t xml:space="preserve">Sep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BirwoodSSK"/>
      <family val="0"/>
    </font>
    <font>
      <sz val="8"/>
      <name val="Verdana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00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52" activeCellId="0" sqref="Z52"/>
    </sheetView>
  </sheetViews>
  <sheetFormatPr defaultColWidth="6.70703125" defaultRowHeight="11.25" zeroHeight="false" outlineLevelRow="0" outlineLevelCol="0"/>
  <cols>
    <col collapsed="false" customWidth="false" hidden="false" outlineLevel="0" max="43" min="1" style="1" width="6.7"/>
    <col collapsed="false" customWidth="true" hidden="false" outlineLevel="0" max="44" min="44" style="1" width="7.42"/>
    <col collapsed="false" customWidth="false" hidden="false" outlineLevel="0" max="257" min="45" style="1" width="6.7"/>
  </cols>
  <sheetData>
    <row r="1" customFormat="false" ht="41.25" hidden="false" customHeight="true" outlineLevel="0" collapsed="false">
      <c r="E1" s="2"/>
    </row>
    <row r="2" customFormat="false" ht="10.5" hidden="false" customHeight="true" outlineLevel="0" collapsed="false">
      <c r="A2" s="3"/>
    </row>
    <row r="3" customFormat="false" ht="11.25" hidden="false" customHeight="false" outlineLevel="0" collapsed="false">
      <c r="L3" s="1" t="s">
        <v>0</v>
      </c>
      <c r="AH3" s="1" t="s">
        <v>1</v>
      </c>
    </row>
    <row r="5" s="4" customFormat="true" ht="11.25" hidden="false" customHeight="false" outlineLevel="0" collapsed="false">
      <c r="C5" s="5" t="n">
        <v>0.06</v>
      </c>
      <c r="D5" s="5" t="n">
        <v>0.13</v>
      </c>
      <c r="E5" s="5" t="n">
        <v>0.19</v>
      </c>
      <c r="F5" s="5" t="n">
        <v>0.25</v>
      </c>
      <c r="G5" s="5" t="n">
        <v>0.31</v>
      </c>
      <c r="H5" s="5" t="n">
        <v>0.38</v>
      </c>
      <c r="I5" s="5" t="n">
        <v>0.44</v>
      </c>
      <c r="J5" s="5" t="n">
        <v>0.5</v>
      </c>
      <c r="K5" s="5" t="n">
        <v>0.56</v>
      </c>
      <c r="L5" s="5" t="n">
        <v>0.63</v>
      </c>
      <c r="M5" s="5" t="n">
        <v>0.69</v>
      </c>
      <c r="N5" s="5" t="n">
        <v>0.75</v>
      </c>
      <c r="O5" s="5" t="n">
        <v>0.81</v>
      </c>
      <c r="P5" s="5" t="n">
        <v>0.88</v>
      </c>
      <c r="Q5" s="5" t="n">
        <v>0.94</v>
      </c>
      <c r="R5" s="5" t="n">
        <v>1</v>
      </c>
      <c r="S5" s="5" t="n">
        <v>1.25</v>
      </c>
      <c r="T5" s="5" t="n">
        <v>1.5</v>
      </c>
      <c r="U5" s="5" t="n">
        <v>1.75</v>
      </c>
      <c r="V5" s="5" t="n">
        <v>2</v>
      </c>
      <c r="Y5" s="5" t="n">
        <v>0.06</v>
      </c>
      <c r="Z5" s="5" t="n">
        <v>0.13</v>
      </c>
      <c r="AA5" s="5" t="n">
        <v>0.19</v>
      </c>
      <c r="AB5" s="5" t="n">
        <v>0.25</v>
      </c>
      <c r="AC5" s="5" t="n">
        <v>0.31</v>
      </c>
      <c r="AD5" s="5" t="n">
        <v>0.38</v>
      </c>
      <c r="AE5" s="5" t="n">
        <v>0.44</v>
      </c>
      <c r="AF5" s="5" t="n">
        <v>0.5</v>
      </c>
      <c r="AG5" s="5" t="n">
        <v>0.56</v>
      </c>
      <c r="AH5" s="5" t="n">
        <v>0.63</v>
      </c>
      <c r="AI5" s="5" t="n">
        <v>0.69</v>
      </c>
      <c r="AJ5" s="5" t="n">
        <v>0.75</v>
      </c>
      <c r="AK5" s="5" t="n">
        <v>0.81</v>
      </c>
      <c r="AL5" s="5" t="n">
        <v>0.88</v>
      </c>
      <c r="AM5" s="5" t="n">
        <v>0.94</v>
      </c>
      <c r="AN5" s="5" t="n">
        <v>1</v>
      </c>
      <c r="AO5" s="5" t="n">
        <v>1.25</v>
      </c>
      <c r="AP5" s="5" t="n">
        <v>1.5</v>
      </c>
      <c r="AQ5" s="5" t="n">
        <v>1.75</v>
      </c>
      <c r="AR5" s="5" t="n">
        <v>2</v>
      </c>
    </row>
    <row r="6" customFormat="false" ht="11.25" hidden="false" customHeight="false" outlineLevel="0" collapsed="false">
      <c r="B6" s="6" t="n">
        <v>750</v>
      </c>
      <c r="C6" s="7" t="n">
        <v>16</v>
      </c>
      <c r="D6" s="7" t="n">
        <v>16</v>
      </c>
      <c r="E6" s="7" t="n">
        <v>16</v>
      </c>
      <c r="F6" s="7" t="n">
        <v>16</v>
      </c>
      <c r="G6" s="7" t="n">
        <v>12</v>
      </c>
      <c r="H6" s="7" t="n">
        <v>8</v>
      </c>
      <c r="I6" s="7" t="n">
        <v>6</v>
      </c>
      <c r="J6" s="7" t="n">
        <v>3.5</v>
      </c>
      <c r="K6" s="7" t="n">
        <v>-3</v>
      </c>
      <c r="L6" s="7" t="n">
        <v>-6</v>
      </c>
      <c r="M6" s="7" t="n">
        <v>-9</v>
      </c>
      <c r="N6" s="7" t="n">
        <v>-11</v>
      </c>
      <c r="O6" s="7" t="n">
        <v>-11</v>
      </c>
      <c r="P6" s="7" t="n">
        <v>-11</v>
      </c>
      <c r="Q6" s="7" t="n">
        <v>-11</v>
      </c>
      <c r="R6" s="7" t="n">
        <v>-11</v>
      </c>
      <c r="S6" s="7" t="n">
        <v>-11</v>
      </c>
      <c r="T6" s="7" t="n">
        <v>-11</v>
      </c>
      <c r="U6" s="7" t="n">
        <v>-11</v>
      </c>
      <c r="V6" s="7" t="n">
        <v>-11</v>
      </c>
      <c r="X6" s="6" t="n">
        <v>750</v>
      </c>
      <c r="Y6" s="8" t="n">
        <v>16</v>
      </c>
      <c r="Z6" s="8" t="n">
        <v>16</v>
      </c>
      <c r="AA6" s="8" t="n">
        <v>16</v>
      </c>
      <c r="AB6" s="8" t="n">
        <v>16</v>
      </c>
      <c r="AC6" s="8" t="n">
        <v>12</v>
      </c>
      <c r="AD6" s="8" t="n">
        <v>8</v>
      </c>
      <c r="AE6" s="8" t="n">
        <v>6</v>
      </c>
      <c r="AF6" s="8" t="n">
        <v>3.5</v>
      </c>
      <c r="AG6" s="8" t="n">
        <v>3</v>
      </c>
      <c r="AH6" s="8" t="n">
        <v>6</v>
      </c>
      <c r="AI6" s="8" t="n">
        <v>3</v>
      </c>
      <c r="AJ6" s="8" t="n">
        <v>11</v>
      </c>
      <c r="AK6" s="8" t="n">
        <v>11</v>
      </c>
      <c r="AL6" s="8" t="n">
        <v>11</v>
      </c>
      <c r="AM6" s="8" t="n">
        <v>11</v>
      </c>
      <c r="AN6" s="8" t="n">
        <v>-11</v>
      </c>
      <c r="AO6" s="8" t="n">
        <v>11</v>
      </c>
      <c r="AP6" s="8" t="n">
        <v>11</v>
      </c>
      <c r="AQ6" s="8" t="n">
        <v>11</v>
      </c>
      <c r="AR6" s="8" t="n">
        <v>11</v>
      </c>
    </row>
    <row r="7" customFormat="false" ht="11.25" hidden="false" customHeight="false" outlineLevel="0" collapsed="false">
      <c r="B7" s="6" t="n">
        <v>1000</v>
      </c>
      <c r="C7" s="7" t="n">
        <v>18.5</v>
      </c>
      <c r="D7" s="7" t="n">
        <v>18.5</v>
      </c>
      <c r="E7" s="7" t="n">
        <v>18.5</v>
      </c>
      <c r="F7" s="7" t="n">
        <v>18.5</v>
      </c>
      <c r="G7" s="7" t="n">
        <v>15</v>
      </c>
      <c r="H7" s="7" t="n">
        <v>12</v>
      </c>
      <c r="I7" s="7" t="n">
        <v>10</v>
      </c>
      <c r="J7" s="7" t="n">
        <v>5.5</v>
      </c>
      <c r="K7" s="7" t="n">
        <v>0</v>
      </c>
      <c r="L7" s="7" t="n">
        <v>-3</v>
      </c>
      <c r="M7" s="7" t="n">
        <v>-7</v>
      </c>
      <c r="N7" s="7" t="n">
        <v>-11</v>
      </c>
      <c r="O7" s="7" t="n">
        <v>-11</v>
      </c>
      <c r="P7" s="7" t="n">
        <v>-11</v>
      </c>
      <c r="Q7" s="7" t="n">
        <v>-11</v>
      </c>
      <c r="R7" s="7" t="n">
        <v>-11</v>
      </c>
      <c r="S7" s="7" t="n">
        <v>-11</v>
      </c>
      <c r="T7" s="7" t="n">
        <v>-11</v>
      </c>
      <c r="U7" s="7" t="n">
        <v>-11</v>
      </c>
      <c r="V7" s="7" t="n">
        <v>-11</v>
      </c>
      <c r="X7" s="6" t="n">
        <v>1000</v>
      </c>
      <c r="Y7" s="8" t="n">
        <v>18.5</v>
      </c>
      <c r="Z7" s="8" t="n">
        <v>18.5</v>
      </c>
      <c r="AA7" s="8" t="n">
        <v>18.5</v>
      </c>
      <c r="AB7" s="8" t="n">
        <v>18.5</v>
      </c>
      <c r="AC7" s="8" t="n">
        <v>15</v>
      </c>
      <c r="AD7" s="8" t="n">
        <v>12</v>
      </c>
      <c r="AE7" s="8" t="n">
        <v>10</v>
      </c>
      <c r="AF7" s="8" t="n">
        <v>5.5</v>
      </c>
      <c r="AG7" s="8" t="n">
        <v>3</v>
      </c>
      <c r="AH7" s="8" t="n">
        <v>3</v>
      </c>
      <c r="AI7" s="8" t="n">
        <v>7</v>
      </c>
      <c r="AJ7" s="8" t="n">
        <v>11</v>
      </c>
      <c r="AK7" s="8" t="n">
        <v>11</v>
      </c>
      <c r="AL7" s="8" t="n">
        <v>11</v>
      </c>
      <c r="AM7" s="8" t="n">
        <v>11</v>
      </c>
      <c r="AN7" s="8" t="n">
        <v>11</v>
      </c>
      <c r="AO7" s="8" t="n">
        <v>11</v>
      </c>
      <c r="AP7" s="8" t="n">
        <v>11</v>
      </c>
      <c r="AQ7" s="8" t="n">
        <v>11</v>
      </c>
      <c r="AR7" s="8" t="n">
        <v>11</v>
      </c>
    </row>
    <row r="8" customFormat="false" ht="11.25" hidden="false" customHeight="false" outlineLevel="0" collapsed="false">
      <c r="B8" s="6" t="n">
        <v>1500</v>
      </c>
      <c r="C8" s="7" t="n">
        <v>30</v>
      </c>
      <c r="D8" s="7" t="n">
        <v>30</v>
      </c>
      <c r="E8" s="7" t="n">
        <v>30</v>
      </c>
      <c r="F8" s="7" t="n">
        <v>27</v>
      </c>
      <c r="G8" s="7" t="n">
        <v>22</v>
      </c>
      <c r="H8" s="7" t="n">
        <v>17.5</v>
      </c>
      <c r="I8" s="7" t="n">
        <v>15.5</v>
      </c>
      <c r="J8" s="7" t="n">
        <v>10.5</v>
      </c>
      <c r="K8" s="7" t="n">
        <v>9.5</v>
      </c>
      <c r="L8" s="7" t="n">
        <v>5.5</v>
      </c>
      <c r="M8" s="7" t="n">
        <v>2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X8" s="6" t="n">
        <v>1500</v>
      </c>
      <c r="Y8" s="8" t="n">
        <v>30</v>
      </c>
      <c r="Z8" s="8" t="n">
        <v>30</v>
      </c>
      <c r="AA8" s="8" t="n">
        <v>30</v>
      </c>
      <c r="AB8" s="8" t="n">
        <v>27</v>
      </c>
      <c r="AC8" s="8" t="n">
        <v>22</v>
      </c>
      <c r="AD8" s="8" t="n">
        <v>17.5</v>
      </c>
      <c r="AE8" s="8" t="n">
        <v>15.5</v>
      </c>
      <c r="AF8" s="8" t="n">
        <v>10.5</v>
      </c>
      <c r="AG8" s="8" t="n">
        <v>10</v>
      </c>
      <c r="AH8" s="8" t="n">
        <v>10</v>
      </c>
      <c r="AI8" s="8" t="n">
        <v>10</v>
      </c>
      <c r="AJ8" s="8" t="n">
        <v>10</v>
      </c>
      <c r="AK8" s="8" t="n">
        <v>10</v>
      </c>
      <c r="AL8" s="8" t="n">
        <v>10</v>
      </c>
      <c r="AM8" s="8" t="n">
        <v>10</v>
      </c>
      <c r="AN8" s="8" t="n">
        <v>10</v>
      </c>
      <c r="AO8" s="8" t="n">
        <v>10</v>
      </c>
      <c r="AP8" s="8" t="n">
        <v>10</v>
      </c>
      <c r="AQ8" s="8" t="n">
        <v>10</v>
      </c>
      <c r="AR8" s="8" t="n">
        <v>10</v>
      </c>
    </row>
    <row r="9" customFormat="false" ht="11.25" hidden="false" customHeight="false" outlineLevel="0" collapsed="false">
      <c r="B9" s="6" t="n">
        <v>2000</v>
      </c>
      <c r="C9" s="7" t="n">
        <v>33</v>
      </c>
      <c r="D9" s="7" t="n">
        <v>33</v>
      </c>
      <c r="E9" s="7" t="n">
        <v>33</v>
      </c>
      <c r="F9" s="7" t="n">
        <v>33</v>
      </c>
      <c r="G9" s="7" t="n">
        <v>28</v>
      </c>
      <c r="H9" s="7" t="n">
        <v>22.5</v>
      </c>
      <c r="I9" s="7" t="n">
        <v>20.5</v>
      </c>
      <c r="J9" s="7" t="n">
        <v>18.5</v>
      </c>
      <c r="K9" s="7" t="n">
        <v>12.5</v>
      </c>
      <c r="L9" s="7" t="n">
        <v>9.5</v>
      </c>
      <c r="M9" s="7" t="n">
        <v>5</v>
      </c>
      <c r="N9" s="7" t="n">
        <v>5</v>
      </c>
      <c r="O9" s="7" t="n">
        <v>5</v>
      </c>
      <c r="P9" s="7" t="n">
        <v>5</v>
      </c>
      <c r="Q9" s="7" t="n">
        <v>5</v>
      </c>
      <c r="R9" s="7" t="n">
        <v>5</v>
      </c>
      <c r="S9" s="7" t="n">
        <v>5</v>
      </c>
      <c r="T9" s="7" t="n">
        <v>5</v>
      </c>
      <c r="U9" s="7" t="n">
        <v>5</v>
      </c>
      <c r="V9" s="7" t="n">
        <v>5</v>
      </c>
      <c r="X9" s="6" t="n">
        <v>2000</v>
      </c>
      <c r="Y9" s="8" t="n">
        <v>10</v>
      </c>
      <c r="Z9" s="8" t="n">
        <v>10</v>
      </c>
      <c r="AA9" s="8" t="n">
        <v>10</v>
      </c>
      <c r="AB9" s="8" t="n">
        <v>10</v>
      </c>
      <c r="AC9" s="8" t="n">
        <v>10</v>
      </c>
      <c r="AD9" s="8" t="n">
        <v>10</v>
      </c>
      <c r="AE9" s="8" t="n">
        <v>10</v>
      </c>
      <c r="AF9" s="8" t="n">
        <v>10</v>
      </c>
      <c r="AG9" s="8" t="n">
        <v>10</v>
      </c>
      <c r="AH9" s="8" t="n">
        <v>10</v>
      </c>
      <c r="AI9" s="8" t="n">
        <v>10</v>
      </c>
      <c r="AJ9" s="8" t="n">
        <v>10</v>
      </c>
      <c r="AK9" s="8" t="n">
        <v>10</v>
      </c>
      <c r="AL9" s="8" t="n">
        <v>10</v>
      </c>
      <c r="AM9" s="8" t="n">
        <v>10</v>
      </c>
      <c r="AN9" s="8" t="n">
        <v>15</v>
      </c>
      <c r="AO9" s="8" t="n">
        <v>15</v>
      </c>
      <c r="AP9" s="8" t="n">
        <v>15</v>
      </c>
      <c r="AQ9" s="8" t="n">
        <v>15</v>
      </c>
      <c r="AR9" s="8" t="n">
        <v>15</v>
      </c>
    </row>
    <row r="10" customFormat="false" ht="11.25" hidden="false" customHeight="false" outlineLevel="0" collapsed="false">
      <c r="B10" s="6" t="n">
        <v>2500</v>
      </c>
      <c r="C10" s="7" t="n">
        <v>38.5</v>
      </c>
      <c r="D10" s="7" t="n">
        <v>38.5</v>
      </c>
      <c r="E10" s="7" t="n">
        <v>38.5</v>
      </c>
      <c r="F10" s="7" t="n">
        <v>38.5</v>
      </c>
      <c r="G10" s="7" t="n">
        <v>32.5</v>
      </c>
      <c r="H10" s="7" t="n">
        <v>27</v>
      </c>
      <c r="I10" s="7" t="n">
        <v>25</v>
      </c>
      <c r="J10" s="7" t="n">
        <v>23</v>
      </c>
      <c r="K10" s="7" t="n">
        <v>19.5</v>
      </c>
      <c r="L10" s="7" t="n">
        <v>17</v>
      </c>
      <c r="M10" s="7" t="n">
        <v>13</v>
      </c>
      <c r="N10" s="7" t="n">
        <v>12</v>
      </c>
      <c r="O10" s="7" t="n">
        <v>10</v>
      </c>
      <c r="P10" s="7" t="n">
        <v>8</v>
      </c>
      <c r="Q10" s="7" t="n">
        <v>6.5</v>
      </c>
      <c r="R10" s="7" t="n">
        <v>6.5</v>
      </c>
      <c r="S10" s="7" t="n">
        <v>6.5</v>
      </c>
      <c r="T10" s="7" t="n">
        <v>6.5</v>
      </c>
      <c r="U10" s="7" t="n">
        <v>6.5</v>
      </c>
      <c r="V10" s="7" t="n">
        <v>6.5</v>
      </c>
      <c r="X10" s="6" t="n">
        <v>2500</v>
      </c>
      <c r="Y10" s="8" t="n">
        <v>10</v>
      </c>
      <c r="Z10" s="8" t="n">
        <v>10</v>
      </c>
      <c r="AA10" s="8" t="n">
        <v>10</v>
      </c>
      <c r="AB10" s="8" t="n">
        <v>10</v>
      </c>
      <c r="AC10" s="8" t="n">
        <v>10</v>
      </c>
      <c r="AD10" s="8" t="n">
        <v>10</v>
      </c>
      <c r="AE10" s="8" t="n">
        <v>10</v>
      </c>
      <c r="AF10" s="8" t="n">
        <v>10</v>
      </c>
      <c r="AG10" s="8" t="n">
        <v>10</v>
      </c>
      <c r="AH10" s="8" t="n">
        <v>10</v>
      </c>
      <c r="AI10" s="8" t="n">
        <v>10</v>
      </c>
      <c r="AJ10" s="8" t="n">
        <v>10</v>
      </c>
      <c r="AK10" s="8" t="n">
        <v>10</v>
      </c>
      <c r="AL10" s="8" t="n">
        <v>10</v>
      </c>
      <c r="AM10" s="8" t="n">
        <v>10</v>
      </c>
      <c r="AN10" s="8" t="n">
        <v>15</v>
      </c>
      <c r="AO10" s="8" t="n">
        <v>15</v>
      </c>
      <c r="AP10" s="8" t="n">
        <v>15</v>
      </c>
      <c r="AQ10" s="8" t="n">
        <v>15</v>
      </c>
      <c r="AR10" s="8" t="n">
        <v>15</v>
      </c>
    </row>
    <row r="11" customFormat="false" ht="11.25" hidden="false" customHeight="false" outlineLevel="0" collapsed="false">
      <c r="B11" s="6" t="n">
        <v>3000</v>
      </c>
      <c r="C11" s="7" t="n">
        <v>44</v>
      </c>
      <c r="D11" s="7" t="n">
        <v>44</v>
      </c>
      <c r="E11" s="7" t="n">
        <v>44</v>
      </c>
      <c r="F11" s="7" t="n">
        <v>44</v>
      </c>
      <c r="G11" s="7" t="n">
        <v>39</v>
      </c>
      <c r="H11" s="7" t="n">
        <v>34</v>
      </c>
      <c r="I11" s="7" t="n">
        <v>30.5</v>
      </c>
      <c r="J11" s="7" t="n">
        <v>26.5</v>
      </c>
      <c r="K11" s="7" t="n">
        <v>24</v>
      </c>
      <c r="L11" s="7" t="n">
        <v>21</v>
      </c>
      <c r="M11" s="7" t="n">
        <v>17.5</v>
      </c>
      <c r="N11" s="7" t="n">
        <v>13</v>
      </c>
      <c r="O11" s="7" t="n">
        <v>10</v>
      </c>
      <c r="P11" s="7" t="n">
        <v>8</v>
      </c>
      <c r="Q11" s="7" t="n">
        <v>8</v>
      </c>
      <c r="R11" s="7" t="n">
        <v>8</v>
      </c>
      <c r="S11" s="7" t="n">
        <v>8</v>
      </c>
      <c r="T11" s="7" t="n">
        <v>8</v>
      </c>
      <c r="U11" s="7" t="n">
        <v>8</v>
      </c>
      <c r="V11" s="7" t="n">
        <v>8</v>
      </c>
      <c r="X11" s="6" t="n">
        <v>3000</v>
      </c>
      <c r="Y11" s="8" t="n">
        <v>10</v>
      </c>
      <c r="Z11" s="8" t="n">
        <v>10</v>
      </c>
      <c r="AA11" s="8" t="n">
        <v>10</v>
      </c>
      <c r="AB11" s="8" t="n">
        <v>10</v>
      </c>
      <c r="AC11" s="8" t="n">
        <v>10</v>
      </c>
      <c r="AD11" s="8" t="n">
        <v>10</v>
      </c>
      <c r="AE11" s="8" t="n">
        <v>10</v>
      </c>
      <c r="AF11" s="8" t="n">
        <v>10</v>
      </c>
      <c r="AG11" s="8" t="n">
        <v>10</v>
      </c>
      <c r="AH11" s="8" t="n">
        <v>10</v>
      </c>
      <c r="AI11" s="8" t="n">
        <v>10</v>
      </c>
      <c r="AJ11" s="8" t="n">
        <v>10</v>
      </c>
      <c r="AK11" s="8" t="n">
        <v>10</v>
      </c>
      <c r="AL11" s="8" t="n">
        <v>10</v>
      </c>
      <c r="AM11" s="8" t="n">
        <v>10</v>
      </c>
      <c r="AN11" s="8" t="n">
        <v>15</v>
      </c>
      <c r="AO11" s="8" t="n">
        <v>15</v>
      </c>
      <c r="AP11" s="8" t="n">
        <v>15</v>
      </c>
      <c r="AQ11" s="8" t="n">
        <v>15</v>
      </c>
      <c r="AR11" s="8" t="n">
        <v>15</v>
      </c>
    </row>
    <row r="12" customFormat="false" ht="11.25" hidden="false" customHeight="false" outlineLevel="0" collapsed="false">
      <c r="B12" s="6" t="n">
        <v>3500</v>
      </c>
      <c r="C12" s="7" t="n">
        <v>44</v>
      </c>
      <c r="D12" s="7" t="n">
        <v>44</v>
      </c>
      <c r="E12" s="7" t="n">
        <v>44</v>
      </c>
      <c r="F12" s="7" t="n">
        <v>44</v>
      </c>
      <c r="G12" s="7" t="n">
        <v>39.5</v>
      </c>
      <c r="H12" s="7" t="n">
        <v>34.5</v>
      </c>
      <c r="I12" s="7" t="n">
        <v>30.5</v>
      </c>
      <c r="J12" s="7" t="n">
        <v>27</v>
      </c>
      <c r="K12" s="7" t="n">
        <v>25</v>
      </c>
      <c r="L12" s="7" t="n">
        <v>21.5</v>
      </c>
      <c r="M12" s="7" t="n">
        <v>19.5</v>
      </c>
      <c r="N12" s="7" t="n">
        <v>16</v>
      </c>
      <c r="O12" s="7" t="n">
        <v>14</v>
      </c>
      <c r="P12" s="7" t="n">
        <v>12</v>
      </c>
      <c r="Q12" s="7" t="n">
        <v>12</v>
      </c>
      <c r="R12" s="7" t="n">
        <v>12</v>
      </c>
      <c r="S12" s="7" t="n">
        <v>12</v>
      </c>
      <c r="T12" s="7" t="n">
        <v>12</v>
      </c>
      <c r="U12" s="7" t="n">
        <v>12</v>
      </c>
      <c r="V12" s="7" t="n">
        <v>12</v>
      </c>
      <c r="X12" s="6" t="n">
        <v>3500</v>
      </c>
      <c r="Y12" s="8" t="n">
        <v>10</v>
      </c>
      <c r="Z12" s="8" t="n">
        <v>10</v>
      </c>
      <c r="AA12" s="8" t="n">
        <v>10</v>
      </c>
      <c r="AB12" s="8" t="n">
        <v>10</v>
      </c>
      <c r="AC12" s="8" t="n">
        <v>10</v>
      </c>
      <c r="AD12" s="8" t="n">
        <v>10</v>
      </c>
      <c r="AE12" s="8" t="n">
        <v>10</v>
      </c>
      <c r="AF12" s="8" t="n">
        <v>10</v>
      </c>
      <c r="AG12" s="8" t="n">
        <v>10</v>
      </c>
      <c r="AH12" s="8" t="n">
        <v>10</v>
      </c>
      <c r="AI12" s="8" t="n">
        <v>10</v>
      </c>
      <c r="AJ12" s="8" t="n">
        <v>10</v>
      </c>
      <c r="AK12" s="8" t="n">
        <v>10</v>
      </c>
      <c r="AL12" s="8" t="n">
        <v>10</v>
      </c>
      <c r="AM12" s="8" t="n">
        <v>10</v>
      </c>
      <c r="AN12" s="8" t="n">
        <v>15</v>
      </c>
      <c r="AO12" s="8" t="n">
        <v>15</v>
      </c>
      <c r="AP12" s="8" t="n">
        <v>15</v>
      </c>
      <c r="AQ12" s="8" t="n">
        <v>15</v>
      </c>
      <c r="AR12" s="8" t="n">
        <v>15</v>
      </c>
    </row>
    <row r="13" customFormat="false" ht="11.25" hidden="false" customHeight="false" outlineLevel="0" collapsed="false">
      <c r="B13" s="6" t="n">
        <v>4000</v>
      </c>
      <c r="C13" s="7" t="n">
        <v>43.5</v>
      </c>
      <c r="D13" s="7" t="n">
        <v>43.5</v>
      </c>
      <c r="E13" s="7" t="n">
        <v>43.5</v>
      </c>
      <c r="F13" s="7" t="n">
        <v>43.5</v>
      </c>
      <c r="G13" s="7" t="n">
        <v>40</v>
      </c>
      <c r="H13" s="7" t="n">
        <v>36.5</v>
      </c>
      <c r="I13" s="7" t="n">
        <v>32.5</v>
      </c>
      <c r="J13" s="7" t="n">
        <v>27</v>
      </c>
      <c r="K13" s="7" t="n">
        <v>24</v>
      </c>
      <c r="L13" s="7" t="n">
        <v>21</v>
      </c>
      <c r="M13" s="7" t="n">
        <v>18</v>
      </c>
      <c r="N13" s="7" t="n">
        <v>14</v>
      </c>
      <c r="O13" s="7" t="n">
        <v>14</v>
      </c>
      <c r="P13" s="7" t="n">
        <v>14</v>
      </c>
      <c r="Q13" s="7" t="n">
        <v>14</v>
      </c>
      <c r="R13" s="7" t="n">
        <v>14</v>
      </c>
      <c r="S13" s="7" t="n">
        <v>14</v>
      </c>
      <c r="T13" s="7" t="n">
        <v>14</v>
      </c>
      <c r="U13" s="7" t="n">
        <v>14</v>
      </c>
      <c r="V13" s="7" t="n">
        <v>14</v>
      </c>
      <c r="X13" s="6" t="n">
        <v>4000</v>
      </c>
      <c r="Y13" s="8" t="n">
        <v>10</v>
      </c>
      <c r="Z13" s="8" t="n">
        <v>10</v>
      </c>
      <c r="AA13" s="8" t="n">
        <v>10</v>
      </c>
      <c r="AB13" s="8" t="n">
        <v>10</v>
      </c>
      <c r="AC13" s="8" t="n">
        <v>10</v>
      </c>
      <c r="AD13" s="8" t="n">
        <v>10</v>
      </c>
      <c r="AE13" s="8" t="n">
        <v>10</v>
      </c>
      <c r="AF13" s="8" t="n">
        <v>10</v>
      </c>
      <c r="AG13" s="8" t="n">
        <v>10</v>
      </c>
      <c r="AH13" s="8" t="n">
        <v>10</v>
      </c>
      <c r="AI13" s="8" t="n">
        <v>10</v>
      </c>
      <c r="AJ13" s="8" t="n">
        <v>10</v>
      </c>
      <c r="AK13" s="8" t="n">
        <v>10</v>
      </c>
      <c r="AL13" s="8" t="n">
        <v>10</v>
      </c>
      <c r="AM13" s="8" t="n">
        <v>10</v>
      </c>
      <c r="AN13" s="8" t="n">
        <v>15</v>
      </c>
      <c r="AO13" s="8" t="n">
        <v>15</v>
      </c>
      <c r="AP13" s="8" t="n">
        <v>15</v>
      </c>
      <c r="AQ13" s="8" t="n">
        <v>15</v>
      </c>
      <c r="AR13" s="8" t="n">
        <v>15</v>
      </c>
    </row>
    <row r="14" customFormat="false" ht="11.25" hidden="false" customHeight="false" outlineLevel="0" collapsed="false">
      <c r="B14" s="6" t="n">
        <v>4500</v>
      </c>
      <c r="C14" s="7" t="n">
        <v>41.5</v>
      </c>
      <c r="D14" s="7" t="n">
        <v>41.5</v>
      </c>
      <c r="E14" s="7" t="n">
        <v>41.5</v>
      </c>
      <c r="F14" s="7" t="n">
        <v>41.5</v>
      </c>
      <c r="G14" s="7" t="n">
        <v>40</v>
      </c>
      <c r="H14" s="7" t="n">
        <v>38</v>
      </c>
      <c r="I14" s="7" t="n">
        <v>34</v>
      </c>
      <c r="J14" s="7" t="n">
        <v>30</v>
      </c>
      <c r="K14" s="7" t="n">
        <v>28</v>
      </c>
      <c r="L14" s="7" t="n">
        <v>25.5</v>
      </c>
      <c r="M14" s="7" t="n">
        <v>24</v>
      </c>
      <c r="N14" s="7" t="n">
        <v>22</v>
      </c>
      <c r="O14" s="7" t="n">
        <v>21</v>
      </c>
      <c r="P14" s="7" t="n">
        <v>18</v>
      </c>
      <c r="Q14" s="7" t="n">
        <v>18</v>
      </c>
      <c r="R14" s="7" t="n">
        <v>18</v>
      </c>
      <c r="S14" s="7" t="n">
        <v>18</v>
      </c>
      <c r="T14" s="7" t="n">
        <v>18</v>
      </c>
      <c r="U14" s="7" t="n">
        <v>18</v>
      </c>
      <c r="V14" s="7" t="n">
        <v>18</v>
      </c>
      <c r="X14" s="6" t="n">
        <v>4500</v>
      </c>
      <c r="Y14" s="8" t="n">
        <v>10</v>
      </c>
      <c r="Z14" s="8" t="n">
        <v>10</v>
      </c>
      <c r="AA14" s="8" t="n">
        <v>10</v>
      </c>
      <c r="AB14" s="8" t="n">
        <v>10</v>
      </c>
      <c r="AC14" s="8" t="n">
        <v>10</v>
      </c>
      <c r="AD14" s="8" t="n">
        <v>10</v>
      </c>
      <c r="AE14" s="8" t="n">
        <v>10</v>
      </c>
      <c r="AF14" s="8" t="n">
        <v>10</v>
      </c>
      <c r="AG14" s="8" t="n">
        <v>10</v>
      </c>
      <c r="AH14" s="8" t="n">
        <v>10</v>
      </c>
      <c r="AI14" s="8" t="n">
        <v>10</v>
      </c>
      <c r="AJ14" s="8" t="n">
        <v>10</v>
      </c>
      <c r="AK14" s="8" t="n">
        <v>10</v>
      </c>
      <c r="AL14" s="8" t="n">
        <v>10</v>
      </c>
      <c r="AM14" s="8" t="n">
        <v>10</v>
      </c>
      <c r="AN14" s="8" t="n">
        <v>15</v>
      </c>
      <c r="AO14" s="8" t="n">
        <v>15</v>
      </c>
      <c r="AP14" s="8" t="n">
        <v>15</v>
      </c>
      <c r="AQ14" s="8" t="n">
        <v>15</v>
      </c>
      <c r="AR14" s="8" t="n">
        <v>15</v>
      </c>
    </row>
    <row r="15" customFormat="false" ht="11.25" hidden="false" customHeight="false" outlineLevel="0" collapsed="false">
      <c r="B15" s="6" t="n">
        <v>5000</v>
      </c>
      <c r="C15" s="7" t="n">
        <v>39</v>
      </c>
      <c r="D15" s="7" t="n">
        <v>39</v>
      </c>
      <c r="E15" s="7" t="n">
        <v>39</v>
      </c>
      <c r="F15" s="7" t="n">
        <v>39</v>
      </c>
      <c r="G15" s="7" t="n">
        <v>40</v>
      </c>
      <c r="H15" s="7" t="n">
        <v>41</v>
      </c>
      <c r="I15" s="7" t="n">
        <v>36.5</v>
      </c>
      <c r="J15" s="7" t="n">
        <v>32.5</v>
      </c>
      <c r="K15" s="7" t="n">
        <v>30</v>
      </c>
      <c r="L15" s="7" t="n">
        <v>27.5</v>
      </c>
      <c r="M15" s="7" t="n">
        <v>27</v>
      </c>
      <c r="N15" s="7" t="n">
        <v>27</v>
      </c>
      <c r="O15" s="7" t="n">
        <v>23.5</v>
      </c>
      <c r="P15" s="7" t="n">
        <v>24</v>
      </c>
      <c r="Q15" s="7" t="n">
        <v>22</v>
      </c>
      <c r="R15" s="7" t="n">
        <v>22</v>
      </c>
      <c r="S15" s="7" t="n">
        <v>22</v>
      </c>
      <c r="T15" s="7" t="n">
        <v>22</v>
      </c>
      <c r="U15" s="7" t="n">
        <v>22</v>
      </c>
      <c r="V15" s="7" t="n">
        <v>22</v>
      </c>
      <c r="X15" s="6" t="n">
        <v>5000</v>
      </c>
      <c r="Y15" s="8" t="n">
        <v>10</v>
      </c>
      <c r="Z15" s="8" t="n">
        <v>10</v>
      </c>
      <c r="AA15" s="8" t="n">
        <v>10</v>
      </c>
      <c r="AB15" s="8" t="n">
        <v>10</v>
      </c>
      <c r="AC15" s="8" t="n">
        <v>10</v>
      </c>
      <c r="AD15" s="8" t="n">
        <v>10</v>
      </c>
      <c r="AE15" s="8" t="n">
        <v>10</v>
      </c>
      <c r="AF15" s="8" t="n">
        <v>10</v>
      </c>
      <c r="AG15" s="8" t="n">
        <v>10</v>
      </c>
      <c r="AH15" s="8" t="n">
        <v>10</v>
      </c>
      <c r="AI15" s="8" t="n">
        <v>10</v>
      </c>
      <c r="AJ15" s="8" t="n">
        <v>10</v>
      </c>
      <c r="AK15" s="8" t="n">
        <v>10</v>
      </c>
      <c r="AL15" s="8" t="n">
        <v>10</v>
      </c>
      <c r="AM15" s="8" t="n">
        <v>10</v>
      </c>
      <c r="AN15" s="8" t="n">
        <v>15</v>
      </c>
      <c r="AO15" s="8" t="n">
        <v>15</v>
      </c>
      <c r="AP15" s="8" t="n">
        <v>15</v>
      </c>
      <c r="AQ15" s="8" t="n">
        <v>15</v>
      </c>
      <c r="AR15" s="8" t="n">
        <v>15</v>
      </c>
    </row>
    <row r="16" customFormat="false" ht="11.25" hidden="false" customHeight="false" outlineLevel="0" collapsed="false">
      <c r="B16" s="6" t="n">
        <v>5500</v>
      </c>
      <c r="C16" s="7" t="n">
        <v>38</v>
      </c>
      <c r="D16" s="7" t="n">
        <v>38</v>
      </c>
      <c r="E16" s="7" t="n">
        <v>38</v>
      </c>
      <c r="F16" s="7" t="n">
        <v>38</v>
      </c>
      <c r="G16" s="7" t="n">
        <v>37.5</v>
      </c>
      <c r="H16" s="7" t="n">
        <v>37</v>
      </c>
      <c r="I16" s="7" t="n">
        <v>36.5</v>
      </c>
      <c r="J16" s="7" t="n">
        <v>34.5</v>
      </c>
      <c r="K16" s="7" t="n">
        <v>33</v>
      </c>
      <c r="L16" s="7" t="n">
        <v>31.5</v>
      </c>
      <c r="M16" s="7" t="n">
        <v>30</v>
      </c>
      <c r="N16" s="7" t="n">
        <v>28.5</v>
      </c>
      <c r="O16" s="7" t="n">
        <v>28</v>
      </c>
      <c r="P16" s="7" t="n">
        <v>27</v>
      </c>
      <c r="Q16" s="7" t="n">
        <v>25</v>
      </c>
      <c r="R16" s="7" t="n">
        <v>25</v>
      </c>
      <c r="S16" s="7" t="n">
        <v>25</v>
      </c>
      <c r="T16" s="7" t="n">
        <v>25</v>
      </c>
      <c r="U16" s="7" t="n">
        <v>25</v>
      </c>
      <c r="V16" s="7" t="n">
        <v>25</v>
      </c>
      <c r="X16" s="6" t="n">
        <v>5500</v>
      </c>
      <c r="Y16" s="8" t="n">
        <v>9</v>
      </c>
      <c r="Z16" s="8" t="n">
        <v>9</v>
      </c>
      <c r="AA16" s="8" t="n">
        <v>9</v>
      </c>
      <c r="AB16" s="8" t="n">
        <v>9</v>
      </c>
      <c r="AC16" s="8" t="n">
        <v>9</v>
      </c>
      <c r="AD16" s="8" t="n">
        <v>9</v>
      </c>
      <c r="AE16" s="8" t="n">
        <v>9</v>
      </c>
      <c r="AF16" s="8" t="n">
        <v>9</v>
      </c>
      <c r="AG16" s="8" t="n">
        <v>9</v>
      </c>
      <c r="AH16" s="8" t="n">
        <v>9</v>
      </c>
      <c r="AI16" s="8" t="n">
        <v>9</v>
      </c>
      <c r="AJ16" s="8" t="n">
        <v>9</v>
      </c>
      <c r="AK16" s="8" t="n">
        <v>9</v>
      </c>
      <c r="AL16" s="8" t="n">
        <v>9</v>
      </c>
      <c r="AM16" s="8" t="n">
        <v>10</v>
      </c>
      <c r="AN16" s="8" t="n">
        <v>15</v>
      </c>
      <c r="AO16" s="8" t="n">
        <v>15</v>
      </c>
      <c r="AP16" s="8" t="n">
        <v>15</v>
      </c>
      <c r="AQ16" s="8" t="n">
        <v>15</v>
      </c>
      <c r="AR16" s="8" t="n">
        <v>15</v>
      </c>
    </row>
    <row r="17" customFormat="false" ht="11.25" hidden="false" customHeight="false" outlineLevel="0" collapsed="false">
      <c r="B17" s="6" t="n">
        <v>6000</v>
      </c>
      <c r="C17" s="7" t="n">
        <v>37.5</v>
      </c>
      <c r="D17" s="7" t="n">
        <v>37.5</v>
      </c>
      <c r="E17" s="7" t="n">
        <v>37.5</v>
      </c>
      <c r="F17" s="7" t="n">
        <v>37.5</v>
      </c>
      <c r="G17" s="7" t="n">
        <v>37.5</v>
      </c>
      <c r="H17" s="7" t="n">
        <v>37</v>
      </c>
      <c r="I17" s="7" t="n">
        <v>37</v>
      </c>
      <c r="J17" s="7" t="n">
        <v>37</v>
      </c>
      <c r="K17" s="7" t="n">
        <v>34.5</v>
      </c>
      <c r="L17" s="7" t="n">
        <v>31.5</v>
      </c>
      <c r="M17" s="7" t="n">
        <v>30</v>
      </c>
      <c r="N17" s="7" t="n">
        <v>28.5</v>
      </c>
      <c r="O17" s="7" t="n">
        <v>26</v>
      </c>
      <c r="P17" s="7" t="n">
        <v>26</v>
      </c>
      <c r="Q17" s="7" t="n">
        <v>25</v>
      </c>
      <c r="R17" s="7" t="n">
        <v>25</v>
      </c>
      <c r="S17" s="7" t="n">
        <v>25</v>
      </c>
      <c r="T17" s="7" t="n">
        <v>25</v>
      </c>
      <c r="U17" s="7" t="n">
        <v>25</v>
      </c>
      <c r="V17" s="7" t="n">
        <v>25</v>
      </c>
      <c r="X17" s="6" t="n">
        <v>6000</v>
      </c>
      <c r="Y17" s="8" t="n">
        <v>8</v>
      </c>
      <c r="Z17" s="8" t="n">
        <v>8</v>
      </c>
      <c r="AA17" s="8" t="n">
        <v>8</v>
      </c>
      <c r="AB17" s="8" t="n">
        <v>8</v>
      </c>
      <c r="AC17" s="8" t="n">
        <v>8</v>
      </c>
      <c r="AD17" s="8" t="n">
        <v>8</v>
      </c>
      <c r="AE17" s="8" t="n">
        <v>8</v>
      </c>
      <c r="AF17" s="8" t="n">
        <v>8</v>
      </c>
      <c r="AG17" s="8" t="n">
        <v>8</v>
      </c>
      <c r="AH17" s="8" t="n">
        <v>8</v>
      </c>
      <c r="AI17" s="8" t="n">
        <v>8</v>
      </c>
      <c r="AJ17" s="8" t="n">
        <v>8</v>
      </c>
      <c r="AK17" s="8" t="n">
        <v>8</v>
      </c>
      <c r="AL17" s="8" t="n">
        <v>8</v>
      </c>
      <c r="AM17" s="8" t="n">
        <v>10</v>
      </c>
      <c r="AN17" s="8" t="n">
        <v>15</v>
      </c>
      <c r="AO17" s="8" t="n">
        <v>15</v>
      </c>
      <c r="AP17" s="8" t="n">
        <v>15</v>
      </c>
      <c r="AQ17" s="8" t="n">
        <v>15</v>
      </c>
      <c r="AR17" s="8" t="n">
        <v>15</v>
      </c>
    </row>
    <row r="18" customFormat="false" ht="11.25" hidden="false" customHeight="false" outlineLevel="0" collapsed="false">
      <c r="B18" s="6" t="n">
        <v>6500</v>
      </c>
      <c r="C18" s="7" t="n">
        <v>36.5</v>
      </c>
      <c r="D18" s="7" t="n">
        <v>36.5</v>
      </c>
      <c r="E18" s="7" t="n">
        <v>36.5</v>
      </c>
      <c r="F18" s="7" t="n">
        <v>36.5</v>
      </c>
      <c r="G18" s="7" t="n">
        <v>36.5</v>
      </c>
      <c r="H18" s="7" t="n">
        <v>37</v>
      </c>
      <c r="I18" s="7" t="n">
        <v>35</v>
      </c>
      <c r="J18" s="7" t="n">
        <v>33</v>
      </c>
      <c r="K18" s="7" t="n">
        <v>32</v>
      </c>
      <c r="L18" s="7" t="n">
        <v>30.5</v>
      </c>
      <c r="M18" s="7" t="n">
        <v>30.5</v>
      </c>
      <c r="N18" s="7" t="n">
        <v>27.5</v>
      </c>
      <c r="O18" s="7" t="n">
        <v>27.5</v>
      </c>
      <c r="P18" s="7" t="n">
        <v>28.5</v>
      </c>
      <c r="Q18" s="7" t="n">
        <v>28</v>
      </c>
      <c r="R18" s="7" t="n">
        <v>28</v>
      </c>
      <c r="S18" s="7" t="n">
        <v>28</v>
      </c>
      <c r="T18" s="7" t="n">
        <v>28</v>
      </c>
      <c r="U18" s="7" t="n">
        <v>28</v>
      </c>
      <c r="V18" s="7" t="n">
        <v>28</v>
      </c>
      <c r="X18" s="6" t="n">
        <v>6500</v>
      </c>
      <c r="Y18" s="8" t="n">
        <v>8</v>
      </c>
      <c r="Z18" s="8" t="n">
        <v>8</v>
      </c>
      <c r="AA18" s="8" t="n">
        <v>8</v>
      </c>
      <c r="AB18" s="8" t="n">
        <v>8</v>
      </c>
      <c r="AC18" s="8" t="n">
        <v>8</v>
      </c>
      <c r="AD18" s="8" t="n">
        <v>8</v>
      </c>
      <c r="AE18" s="8" t="n">
        <v>8</v>
      </c>
      <c r="AF18" s="8" t="n">
        <v>8</v>
      </c>
      <c r="AG18" s="8" t="n">
        <v>8</v>
      </c>
      <c r="AH18" s="8" t="n">
        <v>8</v>
      </c>
      <c r="AI18" s="8" t="n">
        <v>8</v>
      </c>
      <c r="AJ18" s="8" t="n">
        <v>8</v>
      </c>
      <c r="AK18" s="8" t="n">
        <v>8</v>
      </c>
      <c r="AL18" s="8" t="n">
        <v>8</v>
      </c>
      <c r="AM18" s="8" t="n">
        <v>10</v>
      </c>
      <c r="AN18" s="8" t="n">
        <v>15</v>
      </c>
      <c r="AO18" s="8" t="n">
        <v>15</v>
      </c>
      <c r="AP18" s="8" t="n">
        <v>15</v>
      </c>
      <c r="AQ18" s="8" t="n">
        <v>15</v>
      </c>
      <c r="AR18" s="8" t="n">
        <v>15</v>
      </c>
    </row>
    <row r="19" customFormat="false" ht="11.25" hidden="false" customHeight="false" outlineLevel="0" collapsed="false">
      <c r="B19" s="6" t="n">
        <v>7000</v>
      </c>
      <c r="C19" s="7" t="n">
        <v>37.5</v>
      </c>
      <c r="D19" s="7" t="n">
        <v>37.5</v>
      </c>
      <c r="E19" s="7" t="n">
        <v>37.5</v>
      </c>
      <c r="F19" s="7" t="n">
        <v>37.5</v>
      </c>
      <c r="G19" s="7" t="n">
        <v>37.5</v>
      </c>
      <c r="H19" s="7" t="n">
        <v>37.5</v>
      </c>
      <c r="I19" s="7" t="n">
        <v>36</v>
      </c>
      <c r="J19" s="7" t="n">
        <v>34</v>
      </c>
      <c r="K19" s="7" t="n">
        <v>31</v>
      </c>
      <c r="L19" s="7" t="n">
        <v>29.5</v>
      </c>
      <c r="M19" s="7" t="n">
        <v>28.5</v>
      </c>
      <c r="N19" s="7" t="n">
        <v>28.5</v>
      </c>
      <c r="O19" s="7" t="n">
        <v>28.5</v>
      </c>
      <c r="P19" s="7" t="n">
        <v>28</v>
      </c>
      <c r="Q19" s="7" t="n">
        <v>30</v>
      </c>
      <c r="R19" s="7" t="n">
        <v>30</v>
      </c>
      <c r="S19" s="7" t="n">
        <v>30</v>
      </c>
      <c r="T19" s="7" t="n">
        <v>30</v>
      </c>
      <c r="U19" s="7" t="n">
        <v>30</v>
      </c>
      <c r="V19" s="7" t="n">
        <v>30</v>
      </c>
      <c r="X19" s="6" t="n">
        <v>7000</v>
      </c>
      <c r="Y19" s="8" t="n">
        <v>8</v>
      </c>
      <c r="Z19" s="8" t="n">
        <v>8</v>
      </c>
      <c r="AA19" s="8" t="n">
        <v>8</v>
      </c>
      <c r="AB19" s="8" t="n">
        <v>8</v>
      </c>
      <c r="AC19" s="8" t="n">
        <v>8</v>
      </c>
      <c r="AD19" s="8" t="n">
        <v>8</v>
      </c>
      <c r="AE19" s="8" t="n">
        <v>8</v>
      </c>
      <c r="AF19" s="8" t="n">
        <v>8</v>
      </c>
      <c r="AG19" s="8" t="n">
        <v>8</v>
      </c>
      <c r="AH19" s="8" t="n">
        <v>8</v>
      </c>
      <c r="AI19" s="8" t="n">
        <v>8</v>
      </c>
      <c r="AJ19" s="8" t="n">
        <v>8</v>
      </c>
      <c r="AK19" s="8" t="n">
        <v>8</v>
      </c>
      <c r="AL19" s="8" t="n">
        <v>8</v>
      </c>
      <c r="AM19" s="8" t="n">
        <v>10</v>
      </c>
      <c r="AN19" s="8" t="n">
        <v>15</v>
      </c>
      <c r="AO19" s="8" t="n">
        <v>15</v>
      </c>
      <c r="AP19" s="8" t="n">
        <v>15</v>
      </c>
      <c r="AQ19" s="8" t="n">
        <v>15</v>
      </c>
      <c r="AR19" s="8" t="n">
        <v>15</v>
      </c>
    </row>
    <row r="20" customFormat="false" ht="11.25" hidden="false" customHeight="false" outlineLevel="0" collapsed="false">
      <c r="B20" s="6" t="n">
        <v>7500</v>
      </c>
      <c r="C20" s="7" t="n">
        <v>36</v>
      </c>
      <c r="D20" s="7" t="n">
        <v>36</v>
      </c>
      <c r="E20" s="7" t="n">
        <v>36</v>
      </c>
      <c r="F20" s="7" t="n">
        <v>36</v>
      </c>
      <c r="G20" s="7" t="n">
        <v>36</v>
      </c>
      <c r="H20" s="7" t="n">
        <v>36</v>
      </c>
      <c r="I20" s="7" t="n">
        <v>33.5</v>
      </c>
      <c r="J20" s="7" t="n">
        <v>31</v>
      </c>
      <c r="K20" s="7" t="n">
        <v>30</v>
      </c>
      <c r="L20" s="7" t="n">
        <v>29</v>
      </c>
      <c r="M20" s="7" t="n">
        <v>28</v>
      </c>
      <c r="N20" s="7" t="n">
        <v>28.5</v>
      </c>
      <c r="O20" s="7" t="n">
        <v>28.5</v>
      </c>
      <c r="P20" s="7" t="n">
        <v>28</v>
      </c>
      <c r="Q20" s="7" t="n">
        <v>30</v>
      </c>
      <c r="R20" s="7" t="n">
        <v>30</v>
      </c>
      <c r="S20" s="7" t="n">
        <v>30</v>
      </c>
      <c r="T20" s="7" t="n">
        <v>30</v>
      </c>
      <c r="U20" s="7" t="n">
        <v>30</v>
      </c>
      <c r="V20" s="7" t="n">
        <v>30</v>
      </c>
      <c r="X20" s="6" t="n">
        <v>7500</v>
      </c>
      <c r="Y20" s="8" t="n">
        <v>5</v>
      </c>
      <c r="Z20" s="8" t="n">
        <v>5</v>
      </c>
      <c r="AA20" s="8" t="n">
        <v>5</v>
      </c>
      <c r="AB20" s="8" t="n">
        <v>5</v>
      </c>
      <c r="AC20" s="8" t="n">
        <v>5</v>
      </c>
      <c r="AD20" s="8" t="n">
        <v>5</v>
      </c>
      <c r="AE20" s="8" t="n">
        <v>5</v>
      </c>
      <c r="AF20" s="8" t="n">
        <v>5</v>
      </c>
      <c r="AG20" s="8" t="n">
        <v>5</v>
      </c>
      <c r="AH20" s="8" t="n">
        <v>5</v>
      </c>
      <c r="AI20" s="8" t="n">
        <v>5</v>
      </c>
      <c r="AJ20" s="8" t="n">
        <v>5</v>
      </c>
      <c r="AK20" s="8" t="n">
        <v>5</v>
      </c>
      <c r="AL20" s="8" t="n">
        <v>5</v>
      </c>
      <c r="AM20" s="8" t="n">
        <v>10</v>
      </c>
      <c r="AN20" s="8" t="n">
        <v>15</v>
      </c>
      <c r="AO20" s="8" t="n">
        <v>15</v>
      </c>
      <c r="AP20" s="8" t="n">
        <v>15</v>
      </c>
      <c r="AQ20" s="8" t="n">
        <v>15</v>
      </c>
      <c r="AR20" s="8" t="n">
        <v>15</v>
      </c>
    </row>
    <row r="21" customFormat="false" ht="11.25" hidden="false" customHeight="false" outlineLevel="0" collapsed="false">
      <c r="B21" s="6" t="n">
        <v>8000</v>
      </c>
      <c r="C21" s="7" t="n">
        <v>32.5</v>
      </c>
      <c r="D21" s="7" t="n">
        <v>32.5</v>
      </c>
      <c r="E21" s="7" t="n">
        <v>32.5</v>
      </c>
      <c r="F21" s="7" t="n">
        <v>32.5</v>
      </c>
      <c r="G21" s="7" t="n">
        <v>32.5</v>
      </c>
      <c r="H21" s="7" t="n">
        <v>32.5</v>
      </c>
      <c r="I21" s="7" t="n">
        <v>30.5</v>
      </c>
      <c r="J21" s="7" t="n">
        <v>29</v>
      </c>
      <c r="K21" s="7" t="n">
        <v>29</v>
      </c>
      <c r="L21" s="7" t="n">
        <v>28.5</v>
      </c>
      <c r="M21" s="7" t="n">
        <v>28</v>
      </c>
      <c r="N21" s="7" t="n">
        <v>28.5</v>
      </c>
      <c r="O21" s="7" t="n">
        <v>28.5</v>
      </c>
      <c r="P21" s="7" t="n">
        <v>28</v>
      </c>
      <c r="Q21" s="7" t="n">
        <v>30</v>
      </c>
      <c r="R21" s="7" t="n">
        <v>30</v>
      </c>
      <c r="S21" s="7" t="n">
        <v>30</v>
      </c>
      <c r="T21" s="7" t="n">
        <v>30</v>
      </c>
      <c r="U21" s="7" t="n">
        <v>30</v>
      </c>
      <c r="V21" s="7" t="n">
        <v>30</v>
      </c>
      <c r="X21" s="6" t="n">
        <v>8000</v>
      </c>
      <c r="Y21" s="8" t="n">
        <v>5</v>
      </c>
      <c r="Z21" s="8" t="n">
        <v>5</v>
      </c>
      <c r="AA21" s="8" t="n">
        <v>5</v>
      </c>
      <c r="AB21" s="8" t="n">
        <v>5</v>
      </c>
      <c r="AC21" s="8" t="n">
        <v>5</v>
      </c>
      <c r="AD21" s="8" t="n">
        <v>5</v>
      </c>
      <c r="AE21" s="8" t="n">
        <v>5</v>
      </c>
      <c r="AF21" s="8" t="n">
        <v>5</v>
      </c>
      <c r="AG21" s="8" t="n">
        <v>5</v>
      </c>
      <c r="AH21" s="8" t="n">
        <v>5</v>
      </c>
      <c r="AI21" s="8" t="n">
        <v>5</v>
      </c>
      <c r="AJ21" s="8" t="n">
        <v>5</v>
      </c>
      <c r="AK21" s="8" t="n">
        <v>5</v>
      </c>
      <c r="AL21" s="8" t="n">
        <v>5</v>
      </c>
      <c r="AM21" s="8" t="n">
        <v>10</v>
      </c>
      <c r="AN21" s="8" t="n">
        <v>15</v>
      </c>
      <c r="AO21" s="8" t="n">
        <v>15</v>
      </c>
      <c r="AP21" s="8" t="n">
        <v>15</v>
      </c>
      <c r="AQ21" s="8" t="n">
        <v>15</v>
      </c>
      <c r="AR21" s="8" t="n">
        <v>15</v>
      </c>
    </row>
    <row r="22" customFormat="false" ht="11.25" hidden="false" customHeight="false" outlineLevel="0" collapsed="false">
      <c r="B22" s="6" t="n">
        <v>8500</v>
      </c>
      <c r="C22" s="7" t="n">
        <v>32.5</v>
      </c>
      <c r="D22" s="7" t="n">
        <v>32.5</v>
      </c>
      <c r="E22" s="7" t="n">
        <v>32.5</v>
      </c>
      <c r="F22" s="7" t="n">
        <v>32.5</v>
      </c>
      <c r="G22" s="7" t="n">
        <v>32.5</v>
      </c>
      <c r="H22" s="7" t="n">
        <v>32.5</v>
      </c>
      <c r="I22" s="7" t="n">
        <v>30.5</v>
      </c>
      <c r="J22" s="7" t="n">
        <v>29</v>
      </c>
      <c r="K22" s="7" t="n">
        <v>29</v>
      </c>
      <c r="L22" s="7" t="n">
        <v>28.5</v>
      </c>
      <c r="M22" s="7" t="n">
        <v>28</v>
      </c>
      <c r="N22" s="7" t="n">
        <v>30</v>
      </c>
      <c r="O22" s="7" t="n">
        <v>30</v>
      </c>
      <c r="P22" s="7" t="n">
        <v>30</v>
      </c>
      <c r="Q22" s="7" t="n">
        <v>30</v>
      </c>
      <c r="R22" s="7" t="n">
        <v>30</v>
      </c>
      <c r="S22" s="7" t="n">
        <v>30</v>
      </c>
      <c r="T22" s="7" t="n">
        <v>30</v>
      </c>
      <c r="U22" s="7" t="n">
        <v>30</v>
      </c>
      <c r="V22" s="7" t="n">
        <v>30</v>
      </c>
      <c r="X22" s="6" t="n">
        <v>8500</v>
      </c>
      <c r="Y22" s="8" t="n">
        <v>5</v>
      </c>
      <c r="Z22" s="8" t="n">
        <v>5</v>
      </c>
      <c r="AA22" s="8" t="n">
        <v>5</v>
      </c>
      <c r="AB22" s="8" t="n">
        <v>5</v>
      </c>
      <c r="AC22" s="8" t="n">
        <v>5</v>
      </c>
      <c r="AD22" s="8" t="n">
        <v>5</v>
      </c>
      <c r="AE22" s="8" t="n">
        <v>5</v>
      </c>
      <c r="AF22" s="8" t="n">
        <v>5</v>
      </c>
      <c r="AG22" s="8" t="n">
        <v>5</v>
      </c>
      <c r="AH22" s="8" t="n">
        <v>5</v>
      </c>
      <c r="AI22" s="8" t="n">
        <v>5</v>
      </c>
      <c r="AJ22" s="8" t="n">
        <v>5</v>
      </c>
      <c r="AK22" s="8" t="n">
        <v>5</v>
      </c>
      <c r="AL22" s="8" t="n">
        <v>5</v>
      </c>
      <c r="AM22" s="8" t="n">
        <v>10</v>
      </c>
      <c r="AN22" s="8" t="n">
        <v>15</v>
      </c>
      <c r="AO22" s="8" t="n">
        <v>15</v>
      </c>
      <c r="AP22" s="8" t="n">
        <v>15</v>
      </c>
      <c r="AQ22" s="8" t="n">
        <v>15</v>
      </c>
      <c r="AR22" s="8" t="n">
        <v>15</v>
      </c>
    </row>
    <row r="23" customFormat="false" ht="11.25" hidden="false" customHeight="false" outlineLevel="0" collapsed="false">
      <c r="B23" s="6" t="n">
        <v>9000</v>
      </c>
      <c r="C23" s="7" t="n">
        <v>32.5</v>
      </c>
      <c r="D23" s="7" t="n">
        <v>32.5</v>
      </c>
      <c r="E23" s="7" t="n">
        <v>32.5</v>
      </c>
      <c r="F23" s="7" t="n">
        <v>32.5</v>
      </c>
      <c r="G23" s="7" t="n">
        <v>32.5</v>
      </c>
      <c r="H23" s="7" t="n">
        <v>32.5</v>
      </c>
      <c r="I23" s="7" t="n">
        <v>30.5</v>
      </c>
      <c r="J23" s="7" t="n">
        <v>29</v>
      </c>
      <c r="K23" s="7" t="n">
        <v>29</v>
      </c>
      <c r="L23" s="7" t="n">
        <v>28.5</v>
      </c>
      <c r="M23" s="7" t="n">
        <v>28</v>
      </c>
      <c r="N23" s="7" t="n">
        <v>30</v>
      </c>
      <c r="O23" s="7" t="n">
        <v>30</v>
      </c>
      <c r="P23" s="7" t="n">
        <v>30</v>
      </c>
      <c r="Q23" s="7" t="n">
        <v>30</v>
      </c>
      <c r="R23" s="7" t="n">
        <v>30</v>
      </c>
      <c r="S23" s="7" t="n">
        <v>30</v>
      </c>
      <c r="T23" s="7" t="n">
        <v>30</v>
      </c>
      <c r="U23" s="7" t="n">
        <v>30</v>
      </c>
      <c r="V23" s="7" t="n">
        <v>30</v>
      </c>
      <c r="X23" s="6" t="n">
        <v>9000</v>
      </c>
      <c r="Y23" s="8" t="n">
        <v>5</v>
      </c>
      <c r="Z23" s="8" t="n">
        <v>5</v>
      </c>
      <c r="AA23" s="8" t="n">
        <v>5</v>
      </c>
      <c r="AB23" s="8" t="n">
        <v>5</v>
      </c>
      <c r="AC23" s="8" t="n">
        <v>5</v>
      </c>
      <c r="AD23" s="8" t="n">
        <v>5</v>
      </c>
      <c r="AE23" s="8" t="n">
        <v>5</v>
      </c>
      <c r="AF23" s="8" t="n">
        <v>5</v>
      </c>
      <c r="AG23" s="8" t="n">
        <v>5</v>
      </c>
      <c r="AH23" s="8" t="n">
        <v>5</v>
      </c>
      <c r="AI23" s="8" t="n">
        <v>5</v>
      </c>
      <c r="AJ23" s="8" t="n">
        <v>5</v>
      </c>
      <c r="AK23" s="8" t="n">
        <v>5</v>
      </c>
      <c r="AL23" s="8" t="n">
        <v>5</v>
      </c>
      <c r="AM23" s="8" t="n">
        <v>10</v>
      </c>
      <c r="AN23" s="8" t="n">
        <v>15</v>
      </c>
      <c r="AO23" s="8" t="n">
        <v>15</v>
      </c>
      <c r="AP23" s="8" t="n">
        <v>15</v>
      </c>
      <c r="AQ23" s="8" t="n">
        <v>15</v>
      </c>
      <c r="AR23" s="8" t="n">
        <v>15</v>
      </c>
    </row>
    <row r="24" customFormat="false" ht="11.25" hidden="false" customHeight="false" outlineLevel="0" collapsed="false">
      <c r="B24" s="9"/>
      <c r="X24" s="9"/>
    </row>
    <row r="25" customFormat="false" ht="11.25" hidden="false" customHeight="false" outlineLevel="0" collapsed="false">
      <c r="B25" s="9"/>
      <c r="L25" s="1" t="s">
        <v>2</v>
      </c>
      <c r="X25" s="9"/>
      <c r="AH25" s="1" t="s">
        <v>3</v>
      </c>
    </row>
    <row r="26" customFormat="false" ht="11.25" hidden="false" customHeight="false" outlineLevel="0" collapsed="false">
      <c r="B26" s="9"/>
      <c r="X26" s="9"/>
    </row>
    <row r="27" s="4" customFormat="true" ht="11.25" hidden="false" customHeight="false" outlineLevel="0" collapsed="false">
      <c r="B27" s="10"/>
      <c r="C27" s="5" t="n">
        <v>0.06</v>
      </c>
      <c r="D27" s="5" t="n">
        <v>0.13</v>
      </c>
      <c r="E27" s="5" t="n">
        <v>0.19</v>
      </c>
      <c r="F27" s="5" t="n">
        <v>0.25</v>
      </c>
      <c r="G27" s="5" t="n">
        <v>0.31</v>
      </c>
      <c r="H27" s="5" t="n">
        <v>0.38</v>
      </c>
      <c r="I27" s="5" t="n">
        <v>0.44</v>
      </c>
      <c r="J27" s="5" t="n">
        <v>0.5</v>
      </c>
      <c r="K27" s="5" t="n">
        <v>0.56</v>
      </c>
      <c r="L27" s="5" t="n">
        <v>0.63</v>
      </c>
      <c r="M27" s="5" t="n">
        <v>0.69</v>
      </c>
      <c r="N27" s="5" t="n">
        <v>0.75</v>
      </c>
      <c r="O27" s="5" t="n">
        <v>0.81</v>
      </c>
      <c r="P27" s="5" t="n">
        <v>0.88</v>
      </c>
      <c r="Q27" s="5" t="n">
        <v>0.94</v>
      </c>
      <c r="R27" s="5" t="n">
        <v>1</v>
      </c>
      <c r="S27" s="5" t="n">
        <v>1.25</v>
      </c>
      <c r="T27" s="5" t="n">
        <v>1.5</v>
      </c>
      <c r="U27" s="5" t="n">
        <v>1.75</v>
      </c>
      <c r="V27" s="5" t="n">
        <v>2</v>
      </c>
      <c r="W27" s="10"/>
      <c r="X27" s="10"/>
      <c r="Y27" s="5" t="n">
        <v>0.06</v>
      </c>
      <c r="Z27" s="5" t="n">
        <v>0.13</v>
      </c>
      <c r="AA27" s="5" t="n">
        <v>0.19</v>
      </c>
      <c r="AB27" s="5" t="n">
        <v>0.25</v>
      </c>
      <c r="AC27" s="5" t="n">
        <v>0.31</v>
      </c>
      <c r="AD27" s="5" t="n">
        <v>0.38</v>
      </c>
      <c r="AE27" s="5" t="n">
        <v>0.44</v>
      </c>
      <c r="AF27" s="5" t="n">
        <v>0.5</v>
      </c>
      <c r="AG27" s="5" t="n">
        <v>0.56</v>
      </c>
      <c r="AH27" s="5" t="n">
        <v>0.63</v>
      </c>
      <c r="AI27" s="5" t="n">
        <v>0.69</v>
      </c>
      <c r="AJ27" s="5" t="n">
        <v>0.75</v>
      </c>
      <c r="AK27" s="5" t="n">
        <v>0.81</v>
      </c>
      <c r="AL27" s="5" t="n">
        <v>0.88</v>
      </c>
      <c r="AM27" s="5" t="n">
        <v>0.94</v>
      </c>
      <c r="AN27" s="5" t="n">
        <v>1</v>
      </c>
      <c r="AO27" s="5" t="n">
        <v>1.25</v>
      </c>
      <c r="AP27" s="5" t="n">
        <v>1.5</v>
      </c>
      <c r="AQ27" s="5" t="n">
        <v>1.75</v>
      </c>
      <c r="AR27" s="5" t="n">
        <v>2</v>
      </c>
    </row>
    <row r="28" customFormat="false" ht="11.25" hidden="false" customHeight="false" outlineLevel="0" collapsed="false">
      <c r="B28" s="6" t="n">
        <v>750</v>
      </c>
      <c r="C28" s="7" t="n">
        <v>11</v>
      </c>
      <c r="D28" s="7" t="n">
        <v>11</v>
      </c>
      <c r="E28" s="7" t="n">
        <v>11</v>
      </c>
      <c r="F28" s="7" t="n">
        <v>11</v>
      </c>
      <c r="G28" s="7" t="n">
        <v>7</v>
      </c>
      <c r="H28" s="7" t="n">
        <v>3</v>
      </c>
      <c r="I28" s="7" t="n">
        <v>1</v>
      </c>
      <c r="J28" s="7" t="n">
        <v>-1.5</v>
      </c>
      <c r="K28" s="7" t="n">
        <v>-8</v>
      </c>
      <c r="L28" s="7" t="n">
        <v>-14</v>
      </c>
      <c r="M28" s="7" t="n">
        <v>-19</v>
      </c>
      <c r="N28" s="7" t="n">
        <v>-21</v>
      </c>
      <c r="O28" s="7" t="n">
        <v>-21</v>
      </c>
      <c r="P28" s="7" t="n">
        <v>-21</v>
      </c>
      <c r="Q28" s="7" t="n">
        <v>-21</v>
      </c>
      <c r="R28" s="7" t="n">
        <v>-21</v>
      </c>
      <c r="S28" s="7" t="n">
        <v>-21</v>
      </c>
      <c r="T28" s="7" t="n">
        <v>-21</v>
      </c>
      <c r="U28" s="7" t="n">
        <v>-21</v>
      </c>
      <c r="V28" s="7" t="n">
        <v>-21</v>
      </c>
      <c r="X28" s="6" t="n">
        <v>750</v>
      </c>
      <c r="Y28" s="7" t="n">
        <f aca="false">C6-Y6</f>
        <v>0</v>
      </c>
      <c r="Z28" s="7" t="n">
        <f aca="false">D6-Z6</f>
        <v>0</v>
      </c>
      <c r="AA28" s="7" t="n">
        <f aca="false">E6-AA6</f>
        <v>0</v>
      </c>
      <c r="AB28" s="7" t="n">
        <f aca="false">F6-AB6</f>
        <v>0</v>
      </c>
      <c r="AC28" s="7" t="n">
        <f aca="false">G6-AC6</f>
        <v>0</v>
      </c>
      <c r="AD28" s="7" t="n">
        <f aca="false">H6-AD6</f>
        <v>0</v>
      </c>
      <c r="AE28" s="7" t="n">
        <f aca="false">I6-AE6</f>
        <v>0</v>
      </c>
      <c r="AF28" s="7" t="n">
        <f aca="false">J6-AF6</f>
        <v>0</v>
      </c>
      <c r="AG28" s="7" t="n">
        <f aca="false">K6-AG6</f>
        <v>-6</v>
      </c>
      <c r="AH28" s="7" t="n">
        <f aca="false">L6-AH6</f>
        <v>-12</v>
      </c>
      <c r="AI28" s="7" t="n">
        <f aca="false">M6-AI6</f>
        <v>-12</v>
      </c>
      <c r="AJ28" s="7" t="n">
        <f aca="false">N6-AJ6</f>
        <v>-22</v>
      </c>
      <c r="AK28" s="7" t="n">
        <f aca="false">O6-AK6</f>
        <v>-22</v>
      </c>
      <c r="AL28" s="7" t="n">
        <f aca="false">P6-AL6</f>
        <v>-22</v>
      </c>
      <c r="AM28" s="7" t="n">
        <f aca="false">Q6-AM6</f>
        <v>-22</v>
      </c>
      <c r="AN28" s="7" t="n">
        <f aca="false">R6-AN6</f>
        <v>0</v>
      </c>
      <c r="AO28" s="7" t="n">
        <f aca="false">S6-AO6</f>
        <v>-22</v>
      </c>
      <c r="AP28" s="7" t="n">
        <f aca="false">T6-AP6</f>
        <v>-22</v>
      </c>
      <c r="AQ28" s="7" t="n">
        <f aca="false">U6-AQ6</f>
        <v>-22</v>
      </c>
      <c r="AR28" s="7" t="n">
        <f aca="false">V6-AR6</f>
        <v>-22</v>
      </c>
    </row>
    <row r="29" customFormat="false" ht="11.25" hidden="false" customHeight="false" outlineLevel="0" collapsed="false">
      <c r="B29" s="6" t="n">
        <v>1000</v>
      </c>
      <c r="C29" s="7" t="n">
        <v>13.5</v>
      </c>
      <c r="D29" s="7" t="n">
        <v>13.5</v>
      </c>
      <c r="E29" s="7" t="n">
        <v>13.5</v>
      </c>
      <c r="F29" s="7" t="n">
        <v>13.5</v>
      </c>
      <c r="G29" s="7" t="n">
        <v>10</v>
      </c>
      <c r="H29" s="7" t="n">
        <v>7</v>
      </c>
      <c r="I29" s="7" t="n">
        <v>5</v>
      </c>
      <c r="J29" s="7" t="n">
        <v>0.5</v>
      </c>
      <c r="K29" s="7" t="n">
        <v>-5</v>
      </c>
      <c r="L29" s="7" t="n">
        <v>-11</v>
      </c>
      <c r="M29" s="7" t="n">
        <v>-17</v>
      </c>
      <c r="N29" s="7" t="n">
        <v>-21</v>
      </c>
      <c r="O29" s="7" t="n">
        <v>-21</v>
      </c>
      <c r="P29" s="7" t="n">
        <v>-21</v>
      </c>
      <c r="Q29" s="7" t="n">
        <v>-21</v>
      </c>
      <c r="R29" s="7" t="n">
        <v>-21</v>
      </c>
      <c r="S29" s="7" t="n">
        <v>-21</v>
      </c>
      <c r="T29" s="7" t="n">
        <v>-21</v>
      </c>
      <c r="U29" s="7" t="n">
        <v>-21</v>
      </c>
      <c r="V29" s="7" t="n">
        <v>-21</v>
      </c>
      <c r="X29" s="6" t="n">
        <v>1000</v>
      </c>
      <c r="Y29" s="7" t="n">
        <f aca="false">C7-Y7</f>
        <v>0</v>
      </c>
      <c r="Z29" s="7" t="n">
        <f aca="false">D7-Z7</f>
        <v>0</v>
      </c>
      <c r="AA29" s="7" t="n">
        <f aca="false">E7-AA7</f>
        <v>0</v>
      </c>
      <c r="AB29" s="7" t="n">
        <f aca="false">F7-AB7</f>
        <v>0</v>
      </c>
      <c r="AC29" s="7" t="n">
        <f aca="false">G7-AC7</f>
        <v>0</v>
      </c>
      <c r="AD29" s="7" t="n">
        <f aca="false">H7-AD7</f>
        <v>0</v>
      </c>
      <c r="AE29" s="7" t="n">
        <f aca="false">I7-AE7</f>
        <v>0</v>
      </c>
      <c r="AF29" s="7" t="n">
        <f aca="false">J7-AF7</f>
        <v>0</v>
      </c>
      <c r="AG29" s="7" t="n">
        <f aca="false">K7-AG7</f>
        <v>-3</v>
      </c>
      <c r="AH29" s="7" t="n">
        <f aca="false">L7-AH7</f>
        <v>-6</v>
      </c>
      <c r="AI29" s="7" t="n">
        <f aca="false">M7-AI7</f>
        <v>-14</v>
      </c>
      <c r="AJ29" s="7" t="n">
        <f aca="false">N7-AJ7</f>
        <v>-22</v>
      </c>
      <c r="AK29" s="7" t="n">
        <f aca="false">O7-AK7</f>
        <v>-22</v>
      </c>
      <c r="AL29" s="7" t="n">
        <f aca="false">P7-AL7</f>
        <v>-22</v>
      </c>
      <c r="AM29" s="7" t="n">
        <f aca="false">Q7-AM7</f>
        <v>-22</v>
      </c>
      <c r="AN29" s="7" t="n">
        <f aca="false">R7-AN7</f>
        <v>-22</v>
      </c>
      <c r="AO29" s="7" t="n">
        <f aca="false">S7-AO7</f>
        <v>-22</v>
      </c>
      <c r="AP29" s="7" t="n">
        <f aca="false">T7-AP7</f>
        <v>-22</v>
      </c>
      <c r="AQ29" s="7" t="n">
        <f aca="false">U7-AQ7</f>
        <v>-22</v>
      </c>
      <c r="AR29" s="7" t="n">
        <f aca="false">V7-AR7</f>
        <v>-22</v>
      </c>
    </row>
    <row r="30" customFormat="false" ht="11.25" hidden="false" customHeight="false" outlineLevel="0" collapsed="false">
      <c r="B30" s="6" t="n">
        <v>1500</v>
      </c>
      <c r="C30" s="7" t="n">
        <v>25</v>
      </c>
      <c r="D30" s="7" t="n">
        <v>25</v>
      </c>
      <c r="E30" s="7" t="n">
        <v>25</v>
      </c>
      <c r="F30" s="7" t="n">
        <v>22</v>
      </c>
      <c r="G30" s="7" t="n">
        <v>17</v>
      </c>
      <c r="H30" s="7" t="n">
        <v>12.5</v>
      </c>
      <c r="I30" s="7" t="n">
        <v>7.5</v>
      </c>
      <c r="J30" s="7" t="n">
        <v>0.5</v>
      </c>
      <c r="K30" s="7" t="n">
        <v>-0.5</v>
      </c>
      <c r="L30" s="7" t="n">
        <v>-6.5</v>
      </c>
      <c r="M30" s="7" t="n">
        <v>-9</v>
      </c>
      <c r="N30" s="7" t="n">
        <v>-14</v>
      </c>
      <c r="O30" s="7" t="n">
        <v>-14</v>
      </c>
      <c r="P30" s="7" t="n">
        <v>-15</v>
      </c>
      <c r="Q30" s="7" t="n">
        <v>-15</v>
      </c>
      <c r="R30" s="7" t="n">
        <v>-15</v>
      </c>
      <c r="S30" s="7" t="n">
        <v>-15</v>
      </c>
      <c r="T30" s="7" t="n">
        <v>-15</v>
      </c>
      <c r="U30" s="7" t="n">
        <v>-15</v>
      </c>
      <c r="V30" s="7" t="n">
        <v>-15</v>
      </c>
      <c r="X30" s="6" t="n">
        <v>1500</v>
      </c>
      <c r="Y30" s="7" t="n">
        <f aca="false">C8-Y8</f>
        <v>0</v>
      </c>
      <c r="Z30" s="7" t="n">
        <f aca="false">D8-Z8</f>
        <v>0</v>
      </c>
      <c r="AA30" s="7" t="n">
        <f aca="false">E8-AA8</f>
        <v>0</v>
      </c>
      <c r="AB30" s="7" t="n">
        <f aca="false">F8-AB8</f>
        <v>0</v>
      </c>
      <c r="AC30" s="7" t="n">
        <f aca="false">G8-AC8</f>
        <v>0</v>
      </c>
      <c r="AD30" s="7" t="n">
        <f aca="false">H8-AD8</f>
        <v>0</v>
      </c>
      <c r="AE30" s="7" t="n">
        <f aca="false">I8-AE8</f>
        <v>0</v>
      </c>
      <c r="AF30" s="7" t="n">
        <f aca="false">J8-AF8</f>
        <v>0</v>
      </c>
      <c r="AG30" s="7" t="n">
        <f aca="false">K8-AG8</f>
        <v>-0.5</v>
      </c>
      <c r="AH30" s="7" t="n">
        <f aca="false">L8-AH8</f>
        <v>-4.5</v>
      </c>
      <c r="AI30" s="7" t="n">
        <f aca="false">M8-AI8</f>
        <v>-8</v>
      </c>
      <c r="AJ30" s="7" t="n">
        <f aca="false">N8-AJ8</f>
        <v>-9</v>
      </c>
      <c r="AK30" s="7" t="n">
        <f aca="false">O8-AK8</f>
        <v>-9</v>
      </c>
      <c r="AL30" s="7" t="n">
        <f aca="false">P8-AL8</f>
        <v>-10</v>
      </c>
      <c r="AM30" s="7" t="n">
        <f aca="false">Q8-AM8</f>
        <v>-10</v>
      </c>
      <c r="AN30" s="7" t="n">
        <f aca="false">R8-AN8</f>
        <v>-10</v>
      </c>
      <c r="AO30" s="7" t="n">
        <f aca="false">S8-AO8</f>
        <v>-10</v>
      </c>
      <c r="AP30" s="7" t="n">
        <f aca="false">T8-AP8</f>
        <v>-10</v>
      </c>
      <c r="AQ30" s="7" t="n">
        <f aca="false">U8-AQ8</f>
        <v>-10</v>
      </c>
      <c r="AR30" s="7" t="n">
        <f aca="false">V8-AR8</f>
        <v>-10</v>
      </c>
    </row>
    <row r="31" customFormat="false" ht="11.25" hidden="false" customHeight="false" outlineLevel="0" collapsed="false">
      <c r="B31" s="6" t="n">
        <v>2000</v>
      </c>
      <c r="C31" s="7" t="n">
        <v>28</v>
      </c>
      <c r="D31" s="7" t="n">
        <v>28</v>
      </c>
      <c r="E31" s="7" t="n">
        <v>28</v>
      </c>
      <c r="F31" s="7" t="n">
        <v>28</v>
      </c>
      <c r="G31" s="7" t="n">
        <v>23</v>
      </c>
      <c r="H31" s="7" t="n">
        <v>17.5</v>
      </c>
      <c r="I31" s="7" t="n">
        <v>15.5</v>
      </c>
      <c r="J31" s="7" t="n">
        <v>13.5</v>
      </c>
      <c r="K31" s="7" t="n">
        <v>7.5</v>
      </c>
      <c r="L31" s="7" t="n">
        <v>3.5</v>
      </c>
      <c r="M31" s="7" t="n">
        <v>-2</v>
      </c>
      <c r="N31" s="7" t="n">
        <v>-8</v>
      </c>
      <c r="O31" s="7" t="n">
        <v>-10</v>
      </c>
      <c r="P31" s="7" t="n">
        <v>-10</v>
      </c>
      <c r="Q31" s="7" t="n">
        <v>-10</v>
      </c>
      <c r="R31" s="7" t="n">
        <v>-10</v>
      </c>
      <c r="S31" s="7" t="n">
        <v>-10</v>
      </c>
      <c r="T31" s="7" t="n">
        <v>-10</v>
      </c>
      <c r="U31" s="7" t="n">
        <v>-10</v>
      </c>
      <c r="V31" s="7" t="n">
        <v>-10</v>
      </c>
      <c r="X31" s="6" t="n">
        <v>2000</v>
      </c>
      <c r="Y31" s="7" t="n">
        <f aca="false">C9-Y9</f>
        <v>23</v>
      </c>
      <c r="Z31" s="7" t="n">
        <f aca="false">D9-Z9</f>
        <v>23</v>
      </c>
      <c r="AA31" s="7" t="n">
        <f aca="false">E9-AA9</f>
        <v>23</v>
      </c>
      <c r="AB31" s="7" t="n">
        <f aca="false">F9-AB9</f>
        <v>23</v>
      </c>
      <c r="AC31" s="7" t="n">
        <f aca="false">G9-AC9</f>
        <v>18</v>
      </c>
      <c r="AD31" s="7" t="n">
        <f aca="false">H9-AD9</f>
        <v>12.5</v>
      </c>
      <c r="AE31" s="7" t="n">
        <f aca="false">I9-AE9</f>
        <v>10.5</v>
      </c>
      <c r="AF31" s="7" t="n">
        <f aca="false">J9-AF9</f>
        <v>8.5</v>
      </c>
      <c r="AG31" s="7" t="n">
        <f aca="false">K9-AG9</f>
        <v>2.5</v>
      </c>
      <c r="AH31" s="7" t="n">
        <f aca="false">L9-AH9</f>
        <v>-0.5</v>
      </c>
      <c r="AI31" s="7" t="n">
        <f aca="false">M9-AI9</f>
        <v>-5</v>
      </c>
      <c r="AJ31" s="7" t="n">
        <f aca="false">N9-AJ9</f>
        <v>-5</v>
      </c>
      <c r="AK31" s="7" t="n">
        <f aca="false">O9-AK9</f>
        <v>-5</v>
      </c>
      <c r="AL31" s="7" t="n">
        <f aca="false">P9-AL9</f>
        <v>-5</v>
      </c>
      <c r="AM31" s="7" t="n">
        <f aca="false">Q9-AM9</f>
        <v>-5</v>
      </c>
      <c r="AN31" s="7" t="n">
        <f aca="false">R9-AN9</f>
        <v>-10</v>
      </c>
      <c r="AO31" s="7" t="n">
        <f aca="false">S9-AO9</f>
        <v>-10</v>
      </c>
      <c r="AP31" s="7" t="n">
        <f aca="false">T9-AP9</f>
        <v>-10</v>
      </c>
      <c r="AQ31" s="7" t="n">
        <f aca="false">U9-AQ9</f>
        <v>-10</v>
      </c>
      <c r="AR31" s="7" t="n">
        <f aca="false">V9-AR9</f>
        <v>-10</v>
      </c>
    </row>
    <row r="32" customFormat="false" ht="11.25" hidden="false" customHeight="false" outlineLevel="0" collapsed="false">
      <c r="B32" s="6" t="n">
        <v>2500</v>
      </c>
      <c r="C32" s="7" t="n">
        <v>33.5</v>
      </c>
      <c r="D32" s="7" t="n">
        <v>33.5</v>
      </c>
      <c r="E32" s="7" t="n">
        <v>33.5</v>
      </c>
      <c r="F32" s="7" t="n">
        <v>33.5</v>
      </c>
      <c r="G32" s="7" t="n">
        <v>27.5</v>
      </c>
      <c r="H32" s="7" t="n">
        <v>22</v>
      </c>
      <c r="I32" s="7" t="n">
        <v>20</v>
      </c>
      <c r="J32" s="7" t="n">
        <v>18</v>
      </c>
      <c r="K32" s="7" t="n">
        <v>14</v>
      </c>
      <c r="L32" s="7" t="n">
        <v>11.5</v>
      </c>
      <c r="M32" s="7" t="n">
        <v>6</v>
      </c>
      <c r="N32" s="7" t="n">
        <v>2</v>
      </c>
      <c r="O32" s="7" t="n">
        <v>-3</v>
      </c>
      <c r="P32" s="7" t="n">
        <v>-7</v>
      </c>
      <c r="Q32" s="7" t="n">
        <v>-8.5</v>
      </c>
      <c r="R32" s="7" t="n">
        <v>-8.5</v>
      </c>
      <c r="S32" s="7" t="n">
        <v>-8.5</v>
      </c>
      <c r="T32" s="7" t="n">
        <v>-8.5</v>
      </c>
      <c r="U32" s="7" t="n">
        <v>-8.5</v>
      </c>
      <c r="V32" s="7" t="n">
        <v>-8.5</v>
      </c>
      <c r="X32" s="6" t="n">
        <v>2500</v>
      </c>
      <c r="Y32" s="7" t="n">
        <f aca="false">C10-Y10</f>
        <v>28.5</v>
      </c>
      <c r="Z32" s="7" t="n">
        <f aca="false">D10-Z10</f>
        <v>28.5</v>
      </c>
      <c r="AA32" s="7" t="n">
        <f aca="false">E10-AA10</f>
        <v>28.5</v>
      </c>
      <c r="AB32" s="7" t="n">
        <f aca="false">F10-AB10</f>
        <v>28.5</v>
      </c>
      <c r="AC32" s="7" t="n">
        <f aca="false">G10-AC10</f>
        <v>22.5</v>
      </c>
      <c r="AD32" s="7" t="n">
        <f aca="false">H10-AD10</f>
        <v>17</v>
      </c>
      <c r="AE32" s="7" t="n">
        <f aca="false">I10-AE10</f>
        <v>15</v>
      </c>
      <c r="AF32" s="7" t="n">
        <f aca="false">J10-AF10</f>
        <v>13</v>
      </c>
      <c r="AG32" s="7" t="n">
        <f aca="false">K10-AG10</f>
        <v>9.5</v>
      </c>
      <c r="AH32" s="7" t="n">
        <f aca="false">L10-AH10</f>
        <v>7</v>
      </c>
      <c r="AI32" s="7" t="n">
        <f aca="false">M10-AI10</f>
        <v>3</v>
      </c>
      <c r="AJ32" s="7" t="n">
        <f aca="false">N10-AJ10</f>
        <v>2</v>
      </c>
      <c r="AK32" s="7" t="n">
        <f aca="false">O10-AK10</f>
        <v>0</v>
      </c>
      <c r="AL32" s="7" t="n">
        <f aca="false">P10-AL10</f>
        <v>-2</v>
      </c>
      <c r="AM32" s="7" t="n">
        <f aca="false">Q10-AM10</f>
        <v>-3.5</v>
      </c>
      <c r="AN32" s="7" t="n">
        <f aca="false">R10-AN10</f>
        <v>-8.5</v>
      </c>
      <c r="AO32" s="7" t="n">
        <f aca="false">S10-AO10</f>
        <v>-8.5</v>
      </c>
      <c r="AP32" s="7" t="n">
        <f aca="false">T10-AP10</f>
        <v>-8.5</v>
      </c>
      <c r="AQ32" s="7" t="n">
        <f aca="false">U10-AQ10</f>
        <v>-8.5</v>
      </c>
      <c r="AR32" s="7" t="n">
        <f aca="false">V10-AR10</f>
        <v>-8.5</v>
      </c>
    </row>
    <row r="33" customFormat="false" ht="11.25" hidden="false" customHeight="false" outlineLevel="0" collapsed="false">
      <c r="B33" s="6" t="n">
        <v>3000</v>
      </c>
      <c r="C33" s="7" t="n">
        <v>39</v>
      </c>
      <c r="D33" s="7" t="n">
        <v>39</v>
      </c>
      <c r="E33" s="7" t="n">
        <v>39</v>
      </c>
      <c r="F33" s="7" t="n">
        <v>39</v>
      </c>
      <c r="G33" s="7" t="n">
        <v>34</v>
      </c>
      <c r="H33" s="7" t="n">
        <v>29</v>
      </c>
      <c r="I33" s="7" t="n">
        <v>25.5</v>
      </c>
      <c r="J33" s="7" t="n">
        <v>21.5</v>
      </c>
      <c r="K33" s="7" t="n">
        <v>17</v>
      </c>
      <c r="L33" s="7" t="n">
        <v>13</v>
      </c>
      <c r="M33" s="7" t="n">
        <v>8.5</v>
      </c>
      <c r="N33" s="7" t="n">
        <v>3</v>
      </c>
      <c r="O33" s="7" t="n">
        <v>-3</v>
      </c>
      <c r="P33" s="7" t="n">
        <v>-7</v>
      </c>
      <c r="Q33" s="7" t="n">
        <v>-7</v>
      </c>
      <c r="R33" s="7" t="n">
        <v>-7</v>
      </c>
      <c r="S33" s="7" t="n">
        <v>-7</v>
      </c>
      <c r="T33" s="7" t="n">
        <v>-7</v>
      </c>
      <c r="U33" s="7" t="n">
        <v>-7</v>
      </c>
      <c r="V33" s="7" t="n">
        <v>-7</v>
      </c>
      <c r="X33" s="6" t="n">
        <v>3000</v>
      </c>
      <c r="Y33" s="7" t="n">
        <f aca="false">C11-Y11</f>
        <v>34</v>
      </c>
      <c r="Z33" s="7" t="n">
        <f aca="false">D11-Z11</f>
        <v>34</v>
      </c>
      <c r="AA33" s="7" t="n">
        <f aca="false">E11-AA11</f>
        <v>34</v>
      </c>
      <c r="AB33" s="7" t="n">
        <f aca="false">F11-AB11</f>
        <v>34</v>
      </c>
      <c r="AC33" s="7" t="n">
        <f aca="false">G11-AC11</f>
        <v>29</v>
      </c>
      <c r="AD33" s="7" t="n">
        <f aca="false">H11-AD11</f>
        <v>24</v>
      </c>
      <c r="AE33" s="7" t="n">
        <f aca="false">I11-AE11</f>
        <v>20.5</v>
      </c>
      <c r="AF33" s="7" t="n">
        <f aca="false">J11-AF11</f>
        <v>16.5</v>
      </c>
      <c r="AG33" s="7" t="n">
        <f aca="false">K11-AG11</f>
        <v>14</v>
      </c>
      <c r="AH33" s="7" t="n">
        <f aca="false">L11-AH11</f>
        <v>11</v>
      </c>
      <c r="AI33" s="7" t="n">
        <f aca="false">M11-AI11</f>
        <v>7.5</v>
      </c>
      <c r="AJ33" s="7" t="n">
        <f aca="false">N11-AJ11</f>
        <v>3</v>
      </c>
      <c r="AK33" s="7" t="n">
        <f aca="false">O11-AK11</f>
        <v>0</v>
      </c>
      <c r="AL33" s="7" t="n">
        <f aca="false">P11-AL11</f>
        <v>-2</v>
      </c>
      <c r="AM33" s="7" t="n">
        <f aca="false">Q11-AM11</f>
        <v>-2</v>
      </c>
      <c r="AN33" s="7" t="n">
        <f aca="false">R11-AN11</f>
        <v>-7</v>
      </c>
      <c r="AO33" s="7" t="n">
        <f aca="false">S11-AO11</f>
        <v>-7</v>
      </c>
      <c r="AP33" s="7" t="n">
        <f aca="false">T11-AP11</f>
        <v>-7</v>
      </c>
      <c r="AQ33" s="7" t="n">
        <f aca="false">U11-AQ11</f>
        <v>-7</v>
      </c>
      <c r="AR33" s="7" t="n">
        <f aca="false">V11-AR11</f>
        <v>-7</v>
      </c>
    </row>
    <row r="34" customFormat="false" ht="11.25" hidden="false" customHeight="false" outlineLevel="0" collapsed="false">
      <c r="B34" s="6" t="n">
        <v>3500</v>
      </c>
      <c r="C34" s="7" t="n">
        <v>39</v>
      </c>
      <c r="D34" s="7" t="n">
        <v>39</v>
      </c>
      <c r="E34" s="7" t="n">
        <v>39</v>
      </c>
      <c r="F34" s="7" t="n">
        <v>39</v>
      </c>
      <c r="G34" s="7" t="n">
        <v>34.5</v>
      </c>
      <c r="H34" s="7" t="n">
        <v>29.5</v>
      </c>
      <c r="I34" s="7" t="n">
        <v>25.5</v>
      </c>
      <c r="J34" s="7" t="n">
        <v>22</v>
      </c>
      <c r="K34" s="7" t="n">
        <v>20</v>
      </c>
      <c r="L34" s="7" t="n">
        <v>16.5</v>
      </c>
      <c r="M34" s="7" t="n">
        <v>14.5</v>
      </c>
      <c r="N34" s="7" t="n">
        <v>11</v>
      </c>
      <c r="O34" s="7" t="n">
        <v>1</v>
      </c>
      <c r="P34" s="7" t="n">
        <v>-3</v>
      </c>
      <c r="Q34" s="7" t="n">
        <v>-3</v>
      </c>
      <c r="R34" s="7" t="n">
        <v>-3</v>
      </c>
      <c r="S34" s="7" t="n">
        <v>-3</v>
      </c>
      <c r="T34" s="7" t="n">
        <v>-3</v>
      </c>
      <c r="U34" s="7" t="n">
        <v>-3</v>
      </c>
      <c r="V34" s="7" t="n">
        <v>-3</v>
      </c>
      <c r="X34" s="6" t="n">
        <v>3500</v>
      </c>
      <c r="Y34" s="7" t="n">
        <f aca="false">C12-Y12</f>
        <v>34</v>
      </c>
      <c r="Z34" s="7" t="n">
        <f aca="false">D12-Z12</f>
        <v>34</v>
      </c>
      <c r="AA34" s="7" t="n">
        <f aca="false">E12-AA12</f>
        <v>34</v>
      </c>
      <c r="AB34" s="7" t="n">
        <f aca="false">F12-AB12</f>
        <v>34</v>
      </c>
      <c r="AC34" s="7" t="n">
        <f aca="false">G12-AC12</f>
        <v>29.5</v>
      </c>
      <c r="AD34" s="7" t="n">
        <f aca="false">H12-AD12</f>
        <v>24.5</v>
      </c>
      <c r="AE34" s="7" t="n">
        <f aca="false">I12-AE12</f>
        <v>20.5</v>
      </c>
      <c r="AF34" s="7" t="n">
        <f aca="false">J12-AF12</f>
        <v>17</v>
      </c>
      <c r="AG34" s="7" t="n">
        <f aca="false">K12-AG12</f>
        <v>15</v>
      </c>
      <c r="AH34" s="7" t="n">
        <f aca="false">L12-AH12</f>
        <v>11.5</v>
      </c>
      <c r="AI34" s="7" t="n">
        <f aca="false">M12-AI12</f>
        <v>9.5</v>
      </c>
      <c r="AJ34" s="7" t="n">
        <f aca="false">N12-AJ12</f>
        <v>6</v>
      </c>
      <c r="AK34" s="7" t="n">
        <f aca="false">O12-AK12</f>
        <v>4</v>
      </c>
      <c r="AL34" s="7" t="n">
        <f aca="false">P12-AL12</f>
        <v>2</v>
      </c>
      <c r="AM34" s="7" t="n">
        <f aca="false">Q12-AM12</f>
        <v>2</v>
      </c>
      <c r="AN34" s="7" t="n">
        <f aca="false">R12-AN12</f>
        <v>-3</v>
      </c>
      <c r="AO34" s="7" t="n">
        <f aca="false">S12-AO12</f>
        <v>-3</v>
      </c>
      <c r="AP34" s="7" t="n">
        <f aca="false">T12-AP12</f>
        <v>-3</v>
      </c>
      <c r="AQ34" s="7" t="n">
        <f aca="false">U12-AQ12</f>
        <v>-3</v>
      </c>
      <c r="AR34" s="7" t="n">
        <f aca="false">V12-AR12</f>
        <v>-3</v>
      </c>
    </row>
    <row r="35" customFormat="false" ht="11.25" hidden="false" customHeight="false" outlineLevel="0" collapsed="false">
      <c r="B35" s="6" t="n">
        <v>4000</v>
      </c>
      <c r="C35" s="7" t="n">
        <v>38.5</v>
      </c>
      <c r="D35" s="7" t="n">
        <v>38.5</v>
      </c>
      <c r="E35" s="7" t="n">
        <v>38.5</v>
      </c>
      <c r="F35" s="7" t="n">
        <v>38.5</v>
      </c>
      <c r="G35" s="7" t="n">
        <v>35</v>
      </c>
      <c r="H35" s="7" t="n">
        <v>31.5</v>
      </c>
      <c r="I35" s="7" t="n">
        <v>27.5</v>
      </c>
      <c r="J35" s="7" t="n">
        <v>22</v>
      </c>
      <c r="K35" s="7" t="n">
        <v>19</v>
      </c>
      <c r="L35" s="7" t="n">
        <v>16</v>
      </c>
      <c r="M35" s="7" t="n">
        <v>13</v>
      </c>
      <c r="N35" s="7" t="n">
        <v>9</v>
      </c>
      <c r="O35" s="7" t="n">
        <v>1</v>
      </c>
      <c r="P35" s="7" t="n">
        <v>-1</v>
      </c>
      <c r="Q35" s="7" t="n">
        <v>-1</v>
      </c>
      <c r="R35" s="7" t="n">
        <v>-1</v>
      </c>
      <c r="S35" s="7" t="n">
        <v>-1</v>
      </c>
      <c r="T35" s="7" t="n">
        <v>-1</v>
      </c>
      <c r="U35" s="7" t="n">
        <v>-1</v>
      </c>
      <c r="V35" s="7" t="n">
        <v>-1</v>
      </c>
      <c r="X35" s="6" t="n">
        <v>4000</v>
      </c>
      <c r="Y35" s="7" t="n">
        <f aca="false">C13-Y13</f>
        <v>33.5</v>
      </c>
      <c r="Z35" s="7" t="n">
        <f aca="false">D13-Z13</f>
        <v>33.5</v>
      </c>
      <c r="AA35" s="7" t="n">
        <f aca="false">E13-AA13</f>
        <v>33.5</v>
      </c>
      <c r="AB35" s="7" t="n">
        <f aca="false">F13-AB13</f>
        <v>33.5</v>
      </c>
      <c r="AC35" s="7" t="n">
        <f aca="false">G13-AC13</f>
        <v>30</v>
      </c>
      <c r="AD35" s="7" t="n">
        <f aca="false">H13-AD13</f>
        <v>26.5</v>
      </c>
      <c r="AE35" s="7" t="n">
        <f aca="false">I13-AE13</f>
        <v>22.5</v>
      </c>
      <c r="AF35" s="7" t="n">
        <f aca="false">J13-AF13</f>
        <v>17</v>
      </c>
      <c r="AG35" s="7" t="n">
        <f aca="false">K13-AG13</f>
        <v>14</v>
      </c>
      <c r="AH35" s="7" t="n">
        <f aca="false">L13-AH13</f>
        <v>11</v>
      </c>
      <c r="AI35" s="7" t="n">
        <f aca="false">M13-AI13</f>
        <v>8</v>
      </c>
      <c r="AJ35" s="7" t="n">
        <f aca="false">N13-AJ13</f>
        <v>4</v>
      </c>
      <c r="AK35" s="7" t="n">
        <f aca="false">O13-AK13</f>
        <v>4</v>
      </c>
      <c r="AL35" s="7" t="n">
        <f aca="false">P13-AL13</f>
        <v>4</v>
      </c>
      <c r="AM35" s="7" t="n">
        <f aca="false">Q13-AM13</f>
        <v>4</v>
      </c>
      <c r="AN35" s="7" t="n">
        <f aca="false">R13-AN13</f>
        <v>-1</v>
      </c>
      <c r="AO35" s="7" t="n">
        <f aca="false">S13-AO13</f>
        <v>-1</v>
      </c>
      <c r="AP35" s="7" t="n">
        <f aca="false">T13-AP13</f>
        <v>-1</v>
      </c>
      <c r="AQ35" s="7" t="n">
        <f aca="false">U13-AQ13</f>
        <v>-1</v>
      </c>
      <c r="AR35" s="7" t="n">
        <f aca="false">V13-AR13</f>
        <v>-1</v>
      </c>
    </row>
    <row r="36" customFormat="false" ht="11.25" hidden="false" customHeight="false" outlineLevel="0" collapsed="false">
      <c r="B36" s="6" t="n">
        <v>4500</v>
      </c>
      <c r="C36" s="7" t="n">
        <v>36.5</v>
      </c>
      <c r="D36" s="7" t="n">
        <v>36.5</v>
      </c>
      <c r="E36" s="7" t="n">
        <v>36.5</v>
      </c>
      <c r="F36" s="7" t="n">
        <v>36.5</v>
      </c>
      <c r="G36" s="7" t="n">
        <v>35</v>
      </c>
      <c r="H36" s="7" t="n">
        <v>33</v>
      </c>
      <c r="I36" s="7" t="n">
        <v>29</v>
      </c>
      <c r="J36" s="7" t="n">
        <v>25</v>
      </c>
      <c r="K36" s="7" t="n">
        <v>23</v>
      </c>
      <c r="L36" s="7" t="n">
        <v>20.5</v>
      </c>
      <c r="M36" s="7" t="n">
        <v>19</v>
      </c>
      <c r="N36" s="7" t="n">
        <v>17</v>
      </c>
      <c r="O36" s="7" t="n">
        <v>8</v>
      </c>
      <c r="P36" s="7" t="n">
        <v>3</v>
      </c>
      <c r="Q36" s="7" t="n">
        <v>3</v>
      </c>
      <c r="R36" s="7" t="n">
        <v>3</v>
      </c>
      <c r="S36" s="7" t="n">
        <v>3</v>
      </c>
      <c r="T36" s="7" t="n">
        <v>3</v>
      </c>
      <c r="U36" s="7" t="n">
        <v>3</v>
      </c>
      <c r="V36" s="7" t="n">
        <v>3</v>
      </c>
      <c r="X36" s="6" t="n">
        <v>4500</v>
      </c>
      <c r="Y36" s="7" t="n">
        <f aca="false">C14-Y14</f>
        <v>31.5</v>
      </c>
      <c r="Z36" s="7" t="n">
        <f aca="false">D14-Z14</f>
        <v>31.5</v>
      </c>
      <c r="AA36" s="7" t="n">
        <f aca="false">E14-AA14</f>
        <v>31.5</v>
      </c>
      <c r="AB36" s="7" t="n">
        <f aca="false">F14-AB14</f>
        <v>31.5</v>
      </c>
      <c r="AC36" s="7" t="n">
        <f aca="false">G14-AC14</f>
        <v>30</v>
      </c>
      <c r="AD36" s="7" t="n">
        <f aca="false">H14-AD14</f>
        <v>28</v>
      </c>
      <c r="AE36" s="7" t="n">
        <f aca="false">I14-AE14</f>
        <v>24</v>
      </c>
      <c r="AF36" s="7" t="n">
        <f aca="false">J14-AF14</f>
        <v>20</v>
      </c>
      <c r="AG36" s="7" t="n">
        <f aca="false">K14-AG14</f>
        <v>18</v>
      </c>
      <c r="AH36" s="7" t="n">
        <f aca="false">L14-AH14</f>
        <v>15.5</v>
      </c>
      <c r="AI36" s="7" t="n">
        <f aca="false">M14-AI14</f>
        <v>14</v>
      </c>
      <c r="AJ36" s="7" t="n">
        <f aca="false">N14-AJ14</f>
        <v>12</v>
      </c>
      <c r="AK36" s="7" t="n">
        <f aca="false">O14-AK14</f>
        <v>11</v>
      </c>
      <c r="AL36" s="7" t="n">
        <f aca="false">P14-AL14</f>
        <v>8</v>
      </c>
      <c r="AM36" s="7" t="n">
        <f aca="false">Q14-AM14</f>
        <v>8</v>
      </c>
      <c r="AN36" s="7" t="n">
        <f aca="false">R14-AN14</f>
        <v>3</v>
      </c>
      <c r="AO36" s="7" t="n">
        <f aca="false">S14-AO14</f>
        <v>3</v>
      </c>
      <c r="AP36" s="7" t="n">
        <f aca="false">T14-AP14</f>
        <v>3</v>
      </c>
      <c r="AQ36" s="7" t="n">
        <f aca="false">U14-AQ14</f>
        <v>3</v>
      </c>
      <c r="AR36" s="7" t="n">
        <f aca="false">V14-AR14</f>
        <v>3</v>
      </c>
    </row>
    <row r="37" customFormat="false" ht="11.25" hidden="false" customHeight="false" outlineLevel="0" collapsed="false">
      <c r="B37" s="6" t="n">
        <v>5000</v>
      </c>
      <c r="C37" s="7" t="n">
        <v>34</v>
      </c>
      <c r="D37" s="7" t="n">
        <v>34</v>
      </c>
      <c r="E37" s="7" t="n">
        <v>34</v>
      </c>
      <c r="F37" s="7" t="n">
        <v>34</v>
      </c>
      <c r="G37" s="7" t="n">
        <v>35</v>
      </c>
      <c r="H37" s="7" t="n">
        <v>36</v>
      </c>
      <c r="I37" s="7" t="n">
        <v>31.5</v>
      </c>
      <c r="J37" s="7" t="n">
        <v>27.5</v>
      </c>
      <c r="K37" s="7" t="n">
        <v>25</v>
      </c>
      <c r="L37" s="7" t="n">
        <v>22.5</v>
      </c>
      <c r="M37" s="7" t="n">
        <v>22</v>
      </c>
      <c r="N37" s="7" t="n">
        <v>22</v>
      </c>
      <c r="O37" s="7" t="n">
        <v>15.5</v>
      </c>
      <c r="P37" s="7" t="n">
        <v>14</v>
      </c>
      <c r="Q37" s="7" t="n">
        <v>7</v>
      </c>
      <c r="R37" s="7" t="n">
        <v>7</v>
      </c>
      <c r="S37" s="7" t="n">
        <v>7</v>
      </c>
      <c r="T37" s="7" t="n">
        <v>7</v>
      </c>
      <c r="U37" s="7" t="n">
        <v>7</v>
      </c>
      <c r="V37" s="7" t="n">
        <v>7</v>
      </c>
      <c r="X37" s="6" t="n">
        <v>5000</v>
      </c>
      <c r="Y37" s="7" t="n">
        <f aca="false">C15-Y15</f>
        <v>29</v>
      </c>
      <c r="Z37" s="7" t="n">
        <f aca="false">D15-Z15</f>
        <v>29</v>
      </c>
      <c r="AA37" s="7" t="n">
        <f aca="false">E15-AA15</f>
        <v>29</v>
      </c>
      <c r="AB37" s="7" t="n">
        <f aca="false">F15-AB15</f>
        <v>29</v>
      </c>
      <c r="AC37" s="7" t="n">
        <f aca="false">G15-AC15</f>
        <v>30</v>
      </c>
      <c r="AD37" s="7" t="n">
        <f aca="false">H15-AD15</f>
        <v>31</v>
      </c>
      <c r="AE37" s="7" t="n">
        <f aca="false">I15-AE15</f>
        <v>26.5</v>
      </c>
      <c r="AF37" s="7" t="n">
        <f aca="false">J15-AF15</f>
        <v>22.5</v>
      </c>
      <c r="AG37" s="7" t="n">
        <f aca="false">K15-AG15</f>
        <v>20</v>
      </c>
      <c r="AH37" s="7" t="n">
        <f aca="false">L15-AH15</f>
        <v>17.5</v>
      </c>
      <c r="AI37" s="7" t="n">
        <f aca="false">M15-AI15</f>
        <v>17</v>
      </c>
      <c r="AJ37" s="7" t="n">
        <f aca="false">N15-AJ15</f>
        <v>17</v>
      </c>
      <c r="AK37" s="7" t="n">
        <f aca="false">O15-AK15</f>
        <v>13.5</v>
      </c>
      <c r="AL37" s="7" t="n">
        <f aca="false">P15-AL15</f>
        <v>14</v>
      </c>
      <c r="AM37" s="7" t="n">
        <f aca="false">Q15-AM15</f>
        <v>12</v>
      </c>
      <c r="AN37" s="7" t="n">
        <f aca="false">R15-AN15</f>
        <v>7</v>
      </c>
      <c r="AO37" s="7" t="n">
        <f aca="false">S15-AO15</f>
        <v>7</v>
      </c>
      <c r="AP37" s="7" t="n">
        <f aca="false">T15-AP15</f>
        <v>7</v>
      </c>
      <c r="AQ37" s="7" t="n">
        <f aca="false">U15-AQ15</f>
        <v>7</v>
      </c>
      <c r="AR37" s="7" t="n">
        <f aca="false">V15-AR15</f>
        <v>7</v>
      </c>
    </row>
    <row r="38" customFormat="false" ht="11.25" hidden="false" customHeight="false" outlineLevel="0" collapsed="false">
      <c r="B38" s="6" t="n">
        <v>5500</v>
      </c>
      <c r="C38" s="7" t="n">
        <v>33</v>
      </c>
      <c r="D38" s="7" t="n">
        <v>33</v>
      </c>
      <c r="E38" s="7" t="n">
        <v>33</v>
      </c>
      <c r="F38" s="7" t="n">
        <v>33</v>
      </c>
      <c r="G38" s="7" t="n">
        <v>32.5</v>
      </c>
      <c r="H38" s="7" t="n">
        <v>32</v>
      </c>
      <c r="I38" s="7" t="n">
        <v>31.5</v>
      </c>
      <c r="J38" s="7" t="n">
        <v>29.5</v>
      </c>
      <c r="K38" s="7" t="n">
        <v>28</v>
      </c>
      <c r="L38" s="7" t="n">
        <v>26.5</v>
      </c>
      <c r="M38" s="7" t="n">
        <v>25</v>
      </c>
      <c r="N38" s="7" t="n">
        <v>23.5</v>
      </c>
      <c r="O38" s="7" t="n">
        <v>20</v>
      </c>
      <c r="P38" s="7" t="n">
        <v>17</v>
      </c>
      <c r="Q38" s="7" t="n">
        <v>10</v>
      </c>
      <c r="R38" s="7" t="n">
        <v>10</v>
      </c>
      <c r="S38" s="7" t="n">
        <v>10</v>
      </c>
      <c r="T38" s="7" t="n">
        <v>10</v>
      </c>
      <c r="U38" s="7" t="n">
        <v>10</v>
      </c>
      <c r="V38" s="7" t="n">
        <v>10</v>
      </c>
      <c r="X38" s="6" t="n">
        <v>5500</v>
      </c>
      <c r="Y38" s="7" t="n">
        <f aca="false">C16-Y16</f>
        <v>29</v>
      </c>
      <c r="Z38" s="7" t="n">
        <f aca="false">D16-Z16</f>
        <v>29</v>
      </c>
      <c r="AA38" s="7" t="n">
        <f aca="false">E16-AA16</f>
        <v>29</v>
      </c>
      <c r="AB38" s="7" t="n">
        <f aca="false">F16-AB16</f>
        <v>29</v>
      </c>
      <c r="AC38" s="7" t="n">
        <f aca="false">G16-AC16</f>
        <v>28.5</v>
      </c>
      <c r="AD38" s="7" t="n">
        <f aca="false">H16-AD16</f>
        <v>28</v>
      </c>
      <c r="AE38" s="7" t="n">
        <f aca="false">I16-AE16</f>
        <v>27.5</v>
      </c>
      <c r="AF38" s="7" t="n">
        <f aca="false">J16-AF16</f>
        <v>25.5</v>
      </c>
      <c r="AG38" s="7" t="n">
        <f aca="false">K16-AG16</f>
        <v>24</v>
      </c>
      <c r="AH38" s="7" t="n">
        <f aca="false">L16-AH16</f>
        <v>22.5</v>
      </c>
      <c r="AI38" s="7" t="n">
        <f aca="false">M16-AI16</f>
        <v>21</v>
      </c>
      <c r="AJ38" s="7" t="n">
        <f aca="false">N16-AJ16</f>
        <v>19.5</v>
      </c>
      <c r="AK38" s="7" t="n">
        <f aca="false">O16-AK16</f>
        <v>19</v>
      </c>
      <c r="AL38" s="7" t="n">
        <f aca="false">P16-AL16</f>
        <v>18</v>
      </c>
      <c r="AM38" s="7" t="n">
        <f aca="false">Q16-AM16</f>
        <v>15</v>
      </c>
      <c r="AN38" s="7" t="n">
        <f aca="false">R16-AN16</f>
        <v>10</v>
      </c>
      <c r="AO38" s="7" t="n">
        <f aca="false">S16-AO16</f>
        <v>10</v>
      </c>
      <c r="AP38" s="7" t="n">
        <f aca="false">T16-AP16</f>
        <v>10</v>
      </c>
      <c r="AQ38" s="7" t="n">
        <f aca="false">U16-AQ16</f>
        <v>10</v>
      </c>
      <c r="AR38" s="7" t="n">
        <f aca="false">V16-AR16</f>
        <v>10</v>
      </c>
    </row>
    <row r="39" customFormat="false" ht="11.25" hidden="false" customHeight="false" outlineLevel="0" collapsed="false">
      <c r="B39" s="6" t="n">
        <v>6000</v>
      </c>
      <c r="C39" s="7" t="n">
        <v>32.5</v>
      </c>
      <c r="D39" s="7" t="n">
        <v>32.5</v>
      </c>
      <c r="E39" s="7" t="n">
        <v>32.5</v>
      </c>
      <c r="F39" s="7" t="n">
        <v>32.5</v>
      </c>
      <c r="G39" s="7" t="n">
        <v>32.5</v>
      </c>
      <c r="H39" s="7" t="n">
        <v>32</v>
      </c>
      <c r="I39" s="7" t="n">
        <v>32</v>
      </c>
      <c r="J39" s="7" t="n">
        <v>32</v>
      </c>
      <c r="K39" s="7" t="n">
        <v>29.5</v>
      </c>
      <c r="L39" s="7" t="n">
        <v>26.5</v>
      </c>
      <c r="M39" s="7" t="n">
        <v>25</v>
      </c>
      <c r="N39" s="7" t="n">
        <v>23.5</v>
      </c>
      <c r="O39" s="7" t="n">
        <v>16</v>
      </c>
      <c r="P39" s="7" t="n">
        <v>16</v>
      </c>
      <c r="Q39" s="7" t="n">
        <v>10</v>
      </c>
      <c r="R39" s="7" t="n">
        <v>10</v>
      </c>
      <c r="S39" s="7" t="n">
        <v>10</v>
      </c>
      <c r="T39" s="7" t="n">
        <v>10</v>
      </c>
      <c r="U39" s="7" t="n">
        <v>10</v>
      </c>
      <c r="V39" s="7" t="n">
        <v>10</v>
      </c>
      <c r="X39" s="6" t="n">
        <v>6000</v>
      </c>
      <c r="Y39" s="7" t="n">
        <f aca="false">C17-Y17</f>
        <v>29.5</v>
      </c>
      <c r="Z39" s="7" t="n">
        <f aca="false">D17-Z17</f>
        <v>29.5</v>
      </c>
      <c r="AA39" s="7" t="n">
        <f aca="false">E17-AA17</f>
        <v>29.5</v>
      </c>
      <c r="AB39" s="7" t="n">
        <f aca="false">F17-AB17</f>
        <v>29.5</v>
      </c>
      <c r="AC39" s="7" t="n">
        <f aca="false">G17-AC17</f>
        <v>29.5</v>
      </c>
      <c r="AD39" s="7" t="n">
        <f aca="false">H17-AD17</f>
        <v>29</v>
      </c>
      <c r="AE39" s="7" t="n">
        <f aca="false">I17-AE17</f>
        <v>29</v>
      </c>
      <c r="AF39" s="7" t="n">
        <f aca="false">J17-AF17</f>
        <v>29</v>
      </c>
      <c r="AG39" s="7" t="n">
        <f aca="false">K17-AG17</f>
        <v>26.5</v>
      </c>
      <c r="AH39" s="7" t="n">
        <f aca="false">L17-AH17</f>
        <v>23.5</v>
      </c>
      <c r="AI39" s="7" t="n">
        <f aca="false">M17-AI17</f>
        <v>22</v>
      </c>
      <c r="AJ39" s="7" t="n">
        <f aca="false">N17-AJ17</f>
        <v>20.5</v>
      </c>
      <c r="AK39" s="7" t="n">
        <f aca="false">O17-AK17</f>
        <v>18</v>
      </c>
      <c r="AL39" s="7" t="n">
        <f aca="false">P17-AL17</f>
        <v>18</v>
      </c>
      <c r="AM39" s="7" t="n">
        <f aca="false">Q17-AM17</f>
        <v>15</v>
      </c>
      <c r="AN39" s="7" t="n">
        <f aca="false">R17-AN17</f>
        <v>10</v>
      </c>
      <c r="AO39" s="7" t="n">
        <f aca="false">S17-AO17</f>
        <v>10</v>
      </c>
      <c r="AP39" s="7" t="n">
        <f aca="false">T17-AP17</f>
        <v>10</v>
      </c>
      <c r="AQ39" s="7" t="n">
        <f aca="false">U17-AQ17</f>
        <v>10</v>
      </c>
      <c r="AR39" s="7" t="n">
        <f aca="false">V17-AR17</f>
        <v>10</v>
      </c>
    </row>
    <row r="40" customFormat="false" ht="11.25" hidden="false" customHeight="false" outlineLevel="0" collapsed="false">
      <c r="B40" s="6" t="n">
        <v>6500</v>
      </c>
      <c r="C40" s="7" t="n">
        <v>31.5</v>
      </c>
      <c r="D40" s="7" t="n">
        <v>31.5</v>
      </c>
      <c r="E40" s="7" t="n">
        <v>31.5</v>
      </c>
      <c r="F40" s="7" t="n">
        <v>31.5</v>
      </c>
      <c r="G40" s="7" t="n">
        <v>31.5</v>
      </c>
      <c r="H40" s="7" t="n">
        <v>32</v>
      </c>
      <c r="I40" s="7" t="n">
        <v>30</v>
      </c>
      <c r="J40" s="7" t="n">
        <v>28</v>
      </c>
      <c r="K40" s="7" t="n">
        <v>27</v>
      </c>
      <c r="L40" s="7" t="n">
        <v>25.5</v>
      </c>
      <c r="M40" s="7" t="n">
        <v>25.5</v>
      </c>
      <c r="N40" s="7" t="n">
        <v>22.5</v>
      </c>
      <c r="O40" s="7" t="n">
        <v>20</v>
      </c>
      <c r="P40" s="7" t="n">
        <v>18.5</v>
      </c>
      <c r="Q40" s="7" t="n">
        <v>13</v>
      </c>
      <c r="R40" s="7" t="n">
        <v>13</v>
      </c>
      <c r="S40" s="7" t="n">
        <v>13</v>
      </c>
      <c r="T40" s="7" t="n">
        <v>13</v>
      </c>
      <c r="U40" s="7" t="n">
        <v>13</v>
      </c>
      <c r="V40" s="7" t="n">
        <v>13</v>
      </c>
      <c r="X40" s="6" t="n">
        <v>6500</v>
      </c>
      <c r="Y40" s="7" t="n">
        <f aca="false">C18-Y18</f>
        <v>28.5</v>
      </c>
      <c r="Z40" s="7" t="n">
        <f aca="false">D18-Z18</f>
        <v>28.5</v>
      </c>
      <c r="AA40" s="7" t="n">
        <f aca="false">E18-AA18</f>
        <v>28.5</v>
      </c>
      <c r="AB40" s="7" t="n">
        <f aca="false">F18-AB18</f>
        <v>28.5</v>
      </c>
      <c r="AC40" s="7" t="n">
        <f aca="false">G18-AC18</f>
        <v>28.5</v>
      </c>
      <c r="AD40" s="7" t="n">
        <f aca="false">H18-AD18</f>
        <v>29</v>
      </c>
      <c r="AE40" s="7" t="n">
        <f aca="false">I18-AE18</f>
        <v>27</v>
      </c>
      <c r="AF40" s="7" t="n">
        <f aca="false">J18-AF18</f>
        <v>25</v>
      </c>
      <c r="AG40" s="7" t="n">
        <f aca="false">K18-AG18</f>
        <v>24</v>
      </c>
      <c r="AH40" s="7" t="n">
        <f aca="false">L18-AH18</f>
        <v>22.5</v>
      </c>
      <c r="AI40" s="7" t="n">
        <f aca="false">M18-AI18</f>
        <v>22.5</v>
      </c>
      <c r="AJ40" s="7" t="n">
        <f aca="false">N18-AJ18</f>
        <v>19.5</v>
      </c>
      <c r="AK40" s="7" t="n">
        <f aca="false">O18-AK18</f>
        <v>19.5</v>
      </c>
      <c r="AL40" s="7" t="n">
        <f aca="false">P18-AL18</f>
        <v>20.5</v>
      </c>
      <c r="AM40" s="7" t="n">
        <f aca="false">Q18-AM18</f>
        <v>18</v>
      </c>
      <c r="AN40" s="7" t="n">
        <f aca="false">R18-AN18</f>
        <v>13</v>
      </c>
      <c r="AO40" s="7" t="n">
        <f aca="false">S18-AO18</f>
        <v>13</v>
      </c>
      <c r="AP40" s="7" t="n">
        <f aca="false">T18-AP18</f>
        <v>13</v>
      </c>
      <c r="AQ40" s="7" t="n">
        <f aca="false">U18-AQ18</f>
        <v>13</v>
      </c>
      <c r="AR40" s="7" t="n">
        <f aca="false">V18-AR18</f>
        <v>13</v>
      </c>
    </row>
    <row r="41" customFormat="false" ht="11.25" hidden="false" customHeight="false" outlineLevel="0" collapsed="false">
      <c r="B41" s="6" t="n">
        <v>7000</v>
      </c>
      <c r="C41" s="7" t="n">
        <v>32.5</v>
      </c>
      <c r="D41" s="7" t="n">
        <v>32.5</v>
      </c>
      <c r="E41" s="7" t="n">
        <v>32.5</v>
      </c>
      <c r="F41" s="7" t="n">
        <v>32.5</v>
      </c>
      <c r="G41" s="7" t="n">
        <v>32.5</v>
      </c>
      <c r="H41" s="7" t="n">
        <v>32.5</v>
      </c>
      <c r="I41" s="7" t="n">
        <v>31</v>
      </c>
      <c r="J41" s="7" t="n">
        <v>29</v>
      </c>
      <c r="K41" s="7" t="n">
        <v>26</v>
      </c>
      <c r="L41" s="7" t="n">
        <v>24.5</v>
      </c>
      <c r="M41" s="7" t="n">
        <v>20.5</v>
      </c>
      <c r="N41" s="7" t="n">
        <v>19</v>
      </c>
      <c r="O41" s="7" t="n">
        <v>16</v>
      </c>
      <c r="P41" s="7" t="n">
        <v>18</v>
      </c>
      <c r="Q41" s="7" t="n">
        <v>15</v>
      </c>
      <c r="R41" s="7" t="n">
        <v>15</v>
      </c>
      <c r="S41" s="7" t="n">
        <v>15</v>
      </c>
      <c r="T41" s="7" t="n">
        <v>15</v>
      </c>
      <c r="U41" s="7" t="n">
        <v>15</v>
      </c>
      <c r="V41" s="7" t="n">
        <v>15</v>
      </c>
      <c r="X41" s="6" t="n">
        <v>7000</v>
      </c>
      <c r="Y41" s="7" t="n">
        <f aca="false">C19-Y19</f>
        <v>29.5</v>
      </c>
      <c r="Z41" s="7" t="n">
        <f aca="false">D19-Z19</f>
        <v>29.5</v>
      </c>
      <c r="AA41" s="7" t="n">
        <f aca="false">E19-AA19</f>
        <v>29.5</v>
      </c>
      <c r="AB41" s="7" t="n">
        <f aca="false">F19-AB19</f>
        <v>29.5</v>
      </c>
      <c r="AC41" s="7" t="n">
        <f aca="false">G19-AC19</f>
        <v>29.5</v>
      </c>
      <c r="AD41" s="7" t="n">
        <f aca="false">H19-AD19</f>
        <v>29.5</v>
      </c>
      <c r="AE41" s="7" t="n">
        <f aca="false">I19-AE19</f>
        <v>28</v>
      </c>
      <c r="AF41" s="7" t="n">
        <f aca="false">J19-AF19</f>
        <v>26</v>
      </c>
      <c r="AG41" s="7" t="n">
        <f aca="false">K19-AG19</f>
        <v>23</v>
      </c>
      <c r="AH41" s="7" t="n">
        <f aca="false">L19-AH19</f>
        <v>21.5</v>
      </c>
      <c r="AI41" s="7" t="n">
        <f aca="false">M19-AI19</f>
        <v>20.5</v>
      </c>
      <c r="AJ41" s="7" t="n">
        <f aca="false">N19-AJ19</f>
        <v>20.5</v>
      </c>
      <c r="AK41" s="7" t="n">
        <f aca="false">O19-AK19</f>
        <v>20.5</v>
      </c>
      <c r="AL41" s="7" t="n">
        <f aca="false">P19-AL19</f>
        <v>20</v>
      </c>
      <c r="AM41" s="7" t="n">
        <f aca="false">Q19-AM19</f>
        <v>20</v>
      </c>
      <c r="AN41" s="7" t="n">
        <f aca="false">R19-AN19</f>
        <v>15</v>
      </c>
      <c r="AO41" s="7" t="n">
        <f aca="false">S19-AO19</f>
        <v>15</v>
      </c>
      <c r="AP41" s="7" t="n">
        <f aca="false">T19-AP19</f>
        <v>15</v>
      </c>
      <c r="AQ41" s="7" t="n">
        <f aca="false">U19-AQ19</f>
        <v>15</v>
      </c>
      <c r="AR41" s="7" t="n">
        <f aca="false">V19-AR19</f>
        <v>15</v>
      </c>
    </row>
    <row r="42" customFormat="false" ht="11.25" hidden="false" customHeight="false" outlineLevel="0" collapsed="false">
      <c r="B42" s="6" t="n">
        <v>7500</v>
      </c>
      <c r="C42" s="7" t="n">
        <v>31</v>
      </c>
      <c r="D42" s="7" t="n">
        <v>31</v>
      </c>
      <c r="E42" s="7" t="n">
        <v>31</v>
      </c>
      <c r="F42" s="7" t="n">
        <v>31</v>
      </c>
      <c r="G42" s="7" t="n">
        <v>31</v>
      </c>
      <c r="H42" s="7" t="n">
        <v>31</v>
      </c>
      <c r="I42" s="7" t="n">
        <v>28.5</v>
      </c>
      <c r="J42" s="7" t="n">
        <v>26</v>
      </c>
      <c r="K42" s="7" t="n">
        <v>25</v>
      </c>
      <c r="L42" s="7" t="n">
        <v>24</v>
      </c>
      <c r="M42" s="7" t="n">
        <v>20</v>
      </c>
      <c r="N42" s="7" t="n">
        <v>19</v>
      </c>
      <c r="O42" s="7" t="n">
        <v>16</v>
      </c>
      <c r="P42" s="7" t="n">
        <v>18</v>
      </c>
      <c r="Q42" s="7" t="n">
        <v>15</v>
      </c>
      <c r="R42" s="7" t="n">
        <v>15</v>
      </c>
      <c r="S42" s="7" t="n">
        <v>15</v>
      </c>
      <c r="T42" s="7" t="n">
        <v>15</v>
      </c>
      <c r="U42" s="7" t="n">
        <v>15</v>
      </c>
      <c r="V42" s="7" t="n">
        <v>15</v>
      </c>
      <c r="X42" s="6" t="n">
        <v>7500</v>
      </c>
      <c r="Y42" s="7" t="n">
        <f aca="false">C20-Y20</f>
        <v>31</v>
      </c>
      <c r="Z42" s="7" t="n">
        <f aca="false">D20-Z20</f>
        <v>31</v>
      </c>
      <c r="AA42" s="7" t="n">
        <f aca="false">E20-AA20</f>
        <v>31</v>
      </c>
      <c r="AB42" s="7" t="n">
        <f aca="false">F20-AB20</f>
        <v>31</v>
      </c>
      <c r="AC42" s="7" t="n">
        <f aca="false">G20-AC20</f>
        <v>31</v>
      </c>
      <c r="AD42" s="7" t="n">
        <f aca="false">H20-AD20</f>
        <v>31</v>
      </c>
      <c r="AE42" s="7" t="n">
        <f aca="false">I20-AE20</f>
        <v>28.5</v>
      </c>
      <c r="AF42" s="7" t="n">
        <f aca="false">J20-AF20</f>
        <v>26</v>
      </c>
      <c r="AG42" s="7" t="n">
        <f aca="false">K20-AG20</f>
        <v>25</v>
      </c>
      <c r="AH42" s="7" t="n">
        <f aca="false">L20-AH20</f>
        <v>24</v>
      </c>
      <c r="AI42" s="7" t="n">
        <f aca="false">M20-AI20</f>
        <v>23</v>
      </c>
      <c r="AJ42" s="7" t="n">
        <f aca="false">N20-AJ20</f>
        <v>23.5</v>
      </c>
      <c r="AK42" s="7" t="n">
        <f aca="false">O20-AK20</f>
        <v>23.5</v>
      </c>
      <c r="AL42" s="7" t="n">
        <f aca="false">P20-AL20</f>
        <v>23</v>
      </c>
      <c r="AM42" s="7" t="n">
        <f aca="false">Q20-AM20</f>
        <v>20</v>
      </c>
      <c r="AN42" s="7" t="n">
        <f aca="false">R20-AN20</f>
        <v>15</v>
      </c>
      <c r="AO42" s="7" t="n">
        <f aca="false">S20-AO20</f>
        <v>15</v>
      </c>
      <c r="AP42" s="7" t="n">
        <f aca="false">T20-AP20</f>
        <v>15</v>
      </c>
      <c r="AQ42" s="7" t="n">
        <f aca="false">U20-AQ20</f>
        <v>15</v>
      </c>
      <c r="AR42" s="7" t="n">
        <f aca="false">V20-AR20</f>
        <v>15</v>
      </c>
    </row>
    <row r="43" customFormat="false" ht="11.25" hidden="false" customHeight="false" outlineLevel="0" collapsed="false">
      <c r="B43" s="6" t="n">
        <v>8000</v>
      </c>
      <c r="C43" s="7" t="n">
        <v>27.5</v>
      </c>
      <c r="D43" s="7" t="n">
        <v>27.5</v>
      </c>
      <c r="E43" s="7" t="n">
        <v>27.5</v>
      </c>
      <c r="F43" s="7" t="n">
        <v>27.5</v>
      </c>
      <c r="G43" s="7" t="n">
        <v>27.5</v>
      </c>
      <c r="H43" s="7" t="n">
        <v>27.5</v>
      </c>
      <c r="I43" s="7" t="n">
        <v>25.5</v>
      </c>
      <c r="J43" s="7" t="n">
        <v>24</v>
      </c>
      <c r="K43" s="7" t="n">
        <v>24</v>
      </c>
      <c r="L43" s="7" t="n">
        <v>23.5</v>
      </c>
      <c r="M43" s="7" t="n">
        <v>20</v>
      </c>
      <c r="N43" s="7" t="n">
        <v>19</v>
      </c>
      <c r="O43" s="7" t="n">
        <v>16</v>
      </c>
      <c r="P43" s="7" t="n">
        <v>18</v>
      </c>
      <c r="Q43" s="7" t="n">
        <v>15</v>
      </c>
      <c r="R43" s="7" t="n">
        <v>15</v>
      </c>
      <c r="S43" s="7" t="n">
        <v>15</v>
      </c>
      <c r="T43" s="7" t="n">
        <v>15</v>
      </c>
      <c r="U43" s="7" t="n">
        <v>15</v>
      </c>
      <c r="V43" s="7" t="n">
        <v>15</v>
      </c>
      <c r="X43" s="6" t="n">
        <v>8000</v>
      </c>
      <c r="Y43" s="7" t="n">
        <f aca="false">C21-Y21</f>
        <v>27.5</v>
      </c>
      <c r="Z43" s="7" t="n">
        <f aca="false">D21-Z21</f>
        <v>27.5</v>
      </c>
      <c r="AA43" s="7" t="n">
        <f aca="false">E21-AA21</f>
        <v>27.5</v>
      </c>
      <c r="AB43" s="7" t="n">
        <f aca="false">F21-AB21</f>
        <v>27.5</v>
      </c>
      <c r="AC43" s="7" t="n">
        <f aca="false">G21-AC21</f>
        <v>27.5</v>
      </c>
      <c r="AD43" s="7" t="n">
        <f aca="false">H21-AD21</f>
        <v>27.5</v>
      </c>
      <c r="AE43" s="7" t="n">
        <f aca="false">I21-AE21</f>
        <v>25.5</v>
      </c>
      <c r="AF43" s="7" t="n">
        <f aca="false">J21-AF21</f>
        <v>24</v>
      </c>
      <c r="AG43" s="7" t="n">
        <f aca="false">K21-AG21</f>
        <v>24</v>
      </c>
      <c r="AH43" s="7" t="n">
        <f aca="false">L21-AH21</f>
        <v>23.5</v>
      </c>
      <c r="AI43" s="7" t="n">
        <f aca="false">M21-AI21</f>
        <v>23</v>
      </c>
      <c r="AJ43" s="7" t="n">
        <f aca="false">N21-AJ21</f>
        <v>23.5</v>
      </c>
      <c r="AK43" s="7" t="n">
        <f aca="false">O21-AK21</f>
        <v>23.5</v>
      </c>
      <c r="AL43" s="7" t="n">
        <f aca="false">P21-AL21</f>
        <v>23</v>
      </c>
      <c r="AM43" s="7" t="n">
        <f aca="false">Q21-AM21</f>
        <v>20</v>
      </c>
      <c r="AN43" s="7" t="n">
        <f aca="false">R21-AN21</f>
        <v>15</v>
      </c>
      <c r="AO43" s="7" t="n">
        <f aca="false">S21-AO21</f>
        <v>15</v>
      </c>
      <c r="AP43" s="7" t="n">
        <f aca="false">T21-AP21</f>
        <v>15</v>
      </c>
      <c r="AQ43" s="7" t="n">
        <f aca="false">U21-AQ21</f>
        <v>15</v>
      </c>
      <c r="AR43" s="7" t="n">
        <f aca="false">V21-AR21</f>
        <v>15</v>
      </c>
    </row>
    <row r="44" customFormat="false" ht="11.25" hidden="false" customHeight="false" outlineLevel="0" collapsed="false">
      <c r="B44" s="6" t="n">
        <v>8500</v>
      </c>
      <c r="C44" s="7" t="n">
        <v>27.5</v>
      </c>
      <c r="D44" s="7" t="n">
        <v>27.5</v>
      </c>
      <c r="E44" s="7" t="n">
        <v>27.5</v>
      </c>
      <c r="F44" s="7" t="n">
        <v>27.5</v>
      </c>
      <c r="G44" s="7" t="n">
        <v>27.5</v>
      </c>
      <c r="H44" s="7" t="n">
        <v>27.5</v>
      </c>
      <c r="I44" s="7" t="n">
        <v>25.5</v>
      </c>
      <c r="J44" s="7" t="n">
        <v>24</v>
      </c>
      <c r="K44" s="7" t="n">
        <v>24</v>
      </c>
      <c r="L44" s="7" t="n">
        <v>23.5</v>
      </c>
      <c r="M44" s="7" t="n">
        <v>20</v>
      </c>
      <c r="N44" s="7" t="n">
        <v>19</v>
      </c>
      <c r="O44" s="7" t="n">
        <v>18</v>
      </c>
      <c r="P44" s="7" t="n">
        <v>15</v>
      </c>
      <c r="Q44" s="7" t="n">
        <v>15</v>
      </c>
      <c r="R44" s="7" t="n">
        <v>15</v>
      </c>
      <c r="S44" s="7" t="n">
        <v>15</v>
      </c>
      <c r="T44" s="7" t="n">
        <v>15</v>
      </c>
      <c r="U44" s="7" t="n">
        <v>15</v>
      </c>
      <c r="V44" s="7" t="n">
        <v>15</v>
      </c>
      <c r="X44" s="6" t="n">
        <v>8500</v>
      </c>
      <c r="Y44" s="7" t="n">
        <f aca="false">C22-Y22</f>
        <v>27.5</v>
      </c>
      <c r="Z44" s="7" t="n">
        <f aca="false">D22-Z22</f>
        <v>27.5</v>
      </c>
      <c r="AA44" s="7" t="n">
        <f aca="false">E22-AA22</f>
        <v>27.5</v>
      </c>
      <c r="AB44" s="7" t="n">
        <f aca="false">F22-AB22</f>
        <v>27.5</v>
      </c>
      <c r="AC44" s="7" t="n">
        <f aca="false">G22-AC22</f>
        <v>27.5</v>
      </c>
      <c r="AD44" s="7" t="n">
        <f aca="false">H22-AD22</f>
        <v>27.5</v>
      </c>
      <c r="AE44" s="7" t="n">
        <f aca="false">I22-AE22</f>
        <v>25.5</v>
      </c>
      <c r="AF44" s="7" t="n">
        <f aca="false">J22-AF22</f>
        <v>24</v>
      </c>
      <c r="AG44" s="7" t="n">
        <f aca="false">K22-AG22</f>
        <v>24</v>
      </c>
      <c r="AH44" s="7" t="n">
        <f aca="false">L22-AH22</f>
        <v>23.5</v>
      </c>
      <c r="AI44" s="7" t="n">
        <f aca="false">M22-AI22</f>
        <v>23</v>
      </c>
      <c r="AJ44" s="7" t="n">
        <f aca="false">N22-AJ22</f>
        <v>25</v>
      </c>
      <c r="AK44" s="7" t="n">
        <f aca="false">O22-AK22</f>
        <v>25</v>
      </c>
      <c r="AL44" s="7" t="n">
        <f aca="false">P22-AL22</f>
        <v>25</v>
      </c>
      <c r="AM44" s="7" t="n">
        <f aca="false">Q22-AM22</f>
        <v>20</v>
      </c>
      <c r="AN44" s="7" t="n">
        <f aca="false">R22-AN22</f>
        <v>15</v>
      </c>
      <c r="AO44" s="7" t="n">
        <f aca="false">S22-AO22</f>
        <v>15</v>
      </c>
      <c r="AP44" s="7" t="n">
        <f aca="false">T22-AP22</f>
        <v>15</v>
      </c>
      <c r="AQ44" s="7" t="n">
        <f aca="false">U22-AQ22</f>
        <v>15</v>
      </c>
      <c r="AR44" s="7" t="n">
        <f aca="false">V22-AR22</f>
        <v>15</v>
      </c>
    </row>
    <row r="45" customFormat="false" ht="11.25" hidden="false" customHeight="false" outlineLevel="0" collapsed="false">
      <c r="B45" s="6" t="n">
        <v>9000</v>
      </c>
      <c r="C45" s="7" t="n">
        <v>27.5</v>
      </c>
      <c r="D45" s="7" t="n">
        <v>27.5</v>
      </c>
      <c r="E45" s="7" t="n">
        <v>27.5</v>
      </c>
      <c r="F45" s="7" t="n">
        <v>27.5</v>
      </c>
      <c r="G45" s="7" t="n">
        <v>27.5</v>
      </c>
      <c r="H45" s="7" t="n">
        <v>27.5</v>
      </c>
      <c r="I45" s="7" t="n">
        <v>25.5</v>
      </c>
      <c r="J45" s="7" t="n">
        <v>24</v>
      </c>
      <c r="K45" s="7" t="n">
        <v>24</v>
      </c>
      <c r="L45" s="7" t="n">
        <v>23.5</v>
      </c>
      <c r="M45" s="7" t="n">
        <v>20</v>
      </c>
      <c r="N45" s="7" t="n">
        <v>19</v>
      </c>
      <c r="O45" s="7" t="n">
        <v>18</v>
      </c>
      <c r="P45" s="7" t="n">
        <v>15</v>
      </c>
      <c r="Q45" s="7" t="n">
        <v>15</v>
      </c>
      <c r="R45" s="7" t="n">
        <v>15</v>
      </c>
      <c r="S45" s="7" t="n">
        <v>15</v>
      </c>
      <c r="T45" s="7" t="n">
        <v>15</v>
      </c>
      <c r="U45" s="7" t="n">
        <v>15</v>
      </c>
      <c r="V45" s="7" t="n">
        <v>15</v>
      </c>
      <c r="X45" s="6" t="n">
        <v>9000</v>
      </c>
      <c r="Y45" s="7" t="n">
        <f aca="false">C23-Y23</f>
        <v>27.5</v>
      </c>
      <c r="Z45" s="7" t="n">
        <f aca="false">D23-Z23</f>
        <v>27.5</v>
      </c>
      <c r="AA45" s="7" t="n">
        <f aca="false">E23-AA23</f>
        <v>27.5</v>
      </c>
      <c r="AB45" s="7" t="n">
        <f aca="false">F23-AB23</f>
        <v>27.5</v>
      </c>
      <c r="AC45" s="7" t="n">
        <f aca="false">G23-AC23</f>
        <v>27.5</v>
      </c>
      <c r="AD45" s="7" t="n">
        <f aca="false">H23-AD23</f>
        <v>27.5</v>
      </c>
      <c r="AE45" s="7" t="n">
        <f aca="false">I23-AE23</f>
        <v>25.5</v>
      </c>
      <c r="AF45" s="7" t="n">
        <f aca="false">J23-AF23</f>
        <v>24</v>
      </c>
      <c r="AG45" s="7" t="n">
        <f aca="false">K23-AG23</f>
        <v>24</v>
      </c>
      <c r="AH45" s="7" t="n">
        <f aca="false">L23-AH23</f>
        <v>23.5</v>
      </c>
      <c r="AI45" s="7" t="n">
        <f aca="false">M23-AI23</f>
        <v>23</v>
      </c>
      <c r="AJ45" s="7" t="n">
        <f aca="false">N23-AJ23</f>
        <v>25</v>
      </c>
      <c r="AK45" s="7" t="n">
        <f aca="false">O23-AK23</f>
        <v>25</v>
      </c>
      <c r="AL45" s="7" t="n">
        <f aca="false">P23-AL23</f>
        <v>25</v>
      </c>
      <c r="AM45" s="7" t="n">
        <f aca="false">Q23-AM23</f>
        <v>20</v>
      </c>
      <c r="AN45" s="7" t="n">
        <f aca="false">R23-AN23</f>
        <v>15</v>
      </c>
      <c r="AO45" s="7" t="n">
        <f aca="false">S23-AO23</f>
        <v>15</v>
      </c>
      <c r="AP45" s="7" t="n">
        <f aca="false">T23-AP23</f>
        <v>15</v>
      </c>
      <c r="AQ45" s="7" t="n">
        <f aca="false">U23-AQ23</f>
        <v>15</v>
      </c>
      <c r="AR45" s="7" t="n">
        <f aca="false">V23-AR23</f>
        <v>15</v>
      </c>
    </row>
    <row r="46" customFormat="false" ht="11.25" hidden="false" customHeight="false" outlineLevel="0" collapsed="false">
      <c r="B46" s="9"/>
    </row>
    <row r="47" customFormat="false" ht="11.25" hidden="false" customHeight="false" outlineLevel="0" collapsed="false">
      <c r="B47" s="9"/>
      <c r="L47" s="1" t="s">
        <v>4</v>
      </c>
    </row>
    <row r="48" customFormat="false" ht="11.25" hidden="false" customHeight="false" outlineLevel="0" collapsed="false">
      <c r="B48" s="9"/>
    </row>
    <row r="49" s="4" customFormat="true" ht="11.25" hidden="false" customHeight="false" outlineLevel="0" collapsed="false">
      <c r="B49" s="10"/>
      <c r="C49" s="5" t="n">
        <v>0.06</v>
      </c>
      <c r="D49" s="5" t="n">
        <v>0.13</v>
      </c>
      <c r="E49" s="5" t="n">
        <v>0.19</v>
      </c>
      <c r="F49" s="5" t="n">
        <v>0.25</v>
      </c>
      <c r="G49" s="5" t="n">
        <v>0.31</v>
      </c>
      <c r="H49" s="5" t="n">
        <v>0.38</v>
      </c>
      <c r="I49" s="5" t="n">
        <v>0.44</v>
      </c>
      <c r="J49" s="5" t="n">
        <v>0.5</v>
      </c>
      <c r="K49" s="5" t="n">
        <v>0.56</v>
      </c>
      <c r="L49" s="5" t="n">
        <v>0.63</v>
      </c>
      <c r="M49" s="5" t="n">
        <v>0.69</v>
      </c>
      <c r="N49" s="5" t="n">
        <v>0.75</v>
      </c>
      <c r="O49" s="5" t="n">
        <v>0.81</v>
      </c>
      <c r="P49" s="5" t="n">
        <v>0.88</v>
      </c>
      <c r="Q49" s="5" t="n">
        <v>0.94</v>
      </c>
      <c r="R49" s="5" t="n">
        <v>1</v>
      </c>
      <c r="S49" s="5" t="n">
        <v>1.25</v>
      </c>
      <c r="T49" s="5" t="n">
        <v>1.5</v>
      </c>
      <c r="U49" s="5" t="n">
        <v>1.75</v>
      </c>
      <c r="V49" s="5" t="n">
        <v>2</v>
      </c>
    </row>
    <row r="50" customFormat="false" ht="11.25" hidden="false" customHeight="false" outlineLevel="0" collapsed="false">
      <c r="B50" s="6" t="n">
        <v>750</v>
      </c>
      <c r="C50" s="7" t="n">
        <f aca="false">C6-C28</f>
        <v>5</v>
      </c>
      <c r="D50" s="7" t="n">
        <f aca="false">D6-D28</f>
        <v>5</v>
      </c>
      <c r="E50" s="7" t="n">
        <f aca="false">E6-E28</f>
        <v>5</v>
      </c>
      <c r="F50" s="7" t="n">
        <f aca="false">F6-F28</f>
        <v>5</v>
      </c>
      <c r="G50" s="7" t="n">
        <f aca="false">G6-G28</f>
        <v>5</v>
      </c>
      <c r="H50" s="7" t="n">
        <f aca="false">H6-H28</f>
        <v>5</v>
      </c>
      <c r="I50" s="7" t="n">
        <f aca="false">I6-I28</f>
        <v>5</v>
      </c>
      <c r="J50" s="7" t="n">
        <f aca="false">J6-J28</f>
        <v>5</v>
      </c>
      <c r="K50" s="7" t="n">
        <f aca="false">K6-K28</f>
        <v>5</v>
      </c>
      <c r="L50" s="7" t="n">
        <f aca="false">L6-L28</f>
        <v>8</v>
      </c>
      <c r="M50" s="7" t="n">
        <f aca="false">M6-M28</f>
        <v>10</v>
      </c>
      <c r="N50" s="7" t="n">
        <f aca="false">N6-N28</f>
        <v>10</v>
      </c>
      <c r="O50" s="7" t="n">
        <f aca="false">O6-O28</f>
        <v>10</v>
      </c>
      <c r="P50" s="7" t="n">
        <f aca="false">P6-P28</f>
        <v>10</v>
      </c>
      <c r="Q50" s="7" t="n">
        <f aca="false">Q6-Q28</f>
        <v>10</v>
      </c>
      <c r="R50" s="7" t="n">
        <f aca="false">R6-R28</f>
        <v>10</v>
      </c>
      <c r="S50" s="7" t="n">
        <f aca="false">S6-S28</f>
        <v>10</v>
      </c>
      <c r="T50" s="7" t="n">
        <f aca="false">T6-T28</f>
        <v>10</v>
      </c>
      <c r="U50" s="7" t="n">
        <f aca="false">U6-U28</f>
        <v>10</v>
      </c>
      <c r="V50" s="7" t="n">
        <f aca="false">V6-V28</f>
        <v>10</v>
      </c>
    </row>
    <row r="51" customFormat="false" ht="11.25" hidden="false" customHeight="false" outlineLevel="0" collapsed="false">
      <c r="B51" s="6" t="n">
        <v>1000</v>
      </c>
      <c r="C51" s="7" t="n">
        <f aca="false">C7-C29</f>
        <v>5</v>
      </c>
      <c r="D51" s="7" t="n">
        <f aca="false">D7-D29</f>
        <v>5</v>
      </c>
      <c r="E51" s="7" t="n">
        <f aca="false">E7-E29</f>
        <v>5</v>
      </c>
      <c r="F51" s="7" t="n">
        <f aca="false">F7-F29</f>
        <v>5</v>
      </c>
      <c r="G51" s="7" t="n">
        <f aca="false">G7-G29</f>
        <v>5</v>
      </c>
      <c r="H51" s="7" t="n">
        <f aca="false">H7-H29</f>
        <v>5</v>
      </c>
      <c r="I51" s="7" t="n">
        <f aca="false">I7-I29</f>
        <v>5</v>
      </c>
      <c r="J51" s="7" t="n">
        <f aca="false">J7-J29</f>
        <v>5</v>
      </c>
      <c r="K51" s="7" t="n">
        <f aca="false">K7-K29</f>
        <v>5</v>
      </c>
      <c r="L51" s="7" t="n">
        <f aca="false">L7-L29</f>
        <v>8</v>
      </c>
      <c r="M51" s="7" t="n">
        <f aca="false">M7-M29</f>
        <v>10</v>
      </c>
      <c r="N51" s="7" t="n">
        <f aca="false">N7-N29</f>
        <v>10</v>
      </c>
      <c r="O51" s="7" t="n">
        <f aca="false">O7-O29</f>
        <v>10</v>
      </c>
      <c r="P51" s="7" t="n">
        <f aca="false">P7-P29</f>
        <v>10</v>
      </c>
      <c r="Q51" s="7" t="n">
        <f aca="false">Q7-Q29</f>
        <v>10</v>
      </c>
      <c r="R51" s="7" t="n">
        <f aca="false">R7-R29</f>
        <v>10</v>
      </c>
      <c r="S51" s="7" t="n">
        <f aca="false">S7-S29</f>
        <v>10</v>
      </c>
      <c r="T51" s="7" t="n">
        <f aca="false">T7-T29</f>
        <v>10</v>
      </c>
      <c r="U51" s="7" t="n">
        <f aca="false">U7-U29</f>
        <v>10</v>
      </c>
      <c r="V51" s="7" t="n">
        <f aca="false">V7-V29</f>
        <v>10</v>
      </c>
    </row>
    <row r="52" customFormat="false" ht="11.25" hidden="false" customHeight="false" outlineLevel="0" collapsed="false">
      <c r="B52" s="6" t="n">
        <v>1500</v>
      </c>
      <c r="C52" s="7" t="n">
        <f aca="false">C8-C30</f>
        <v>5</v>
      </c>
      <c r="D52" s="7" t="n">
        <f aca="false">D8-D30</f>
        <v>5</v>
      </c>
      <c r="E52" s="7" t="n">
        <f aca="false">E8-E30</f>
        <v>5</v>
      </c>
      <c r="F52" s="7" t="n">
        <f aca="false">F8-F30</f>
        <v>5</v>
      </c>
      <c r="G52" s="7" t="n">
        <f aca="false">G8-G30</f>
        <v>5</v>
      </c>
      <c r="H52" s="7" t="n">
        <f aca="false">H8-H30</f>
        <v>5</v>
      </c>
      <c r="I52" s="7" t="n">
        <f aca="false">I8-I30</f>
        <v>8</v>
      </c>
      <c r="J52" s="7" t="n">
        <f aca="false">J8-J30</f>
        <v>10</v>
      </c>
      <c r="K52" s="7" t="n">
        <f aca="false">K8-K30</f>
        <v>10</v>
      </c>
      <c r="L52" s="7" t="n">
        <f aca="false">L8-L30</f>
        <v>12</v>
      </c>
      <c r="M52" s="7" t="n">
        <f aca="false">M8-M30</f>
        <v>11</v>
      </c>
      <c r="N52" s="7" t="n">
        <f aca="false">N8-N30</f>
        <v>15</v>
      </c>
      <c r="O52" s="7" t="n">
        <f aca="false">O8-O30</f>
        <v>15</v>
      </c>
      <c r="P52" s="7" t="n">
        <f aca="false">P8-P30</f>
        <v>15</v>
      </c>
      <c r="Q52" s="7" t="n">
        <f aca="false">Q8-Q30</f>
        <v>15</v>
      </c>
      <c r="R52" s="7" t="n">
        <f aca="false">R8-R30</f>
        <v>15</v>
      </c>
      <c r="S52" s="7" t="n">
        <f aca="false">S8-S30</f>
        <v>15</v>
      </c>
      <c r="T52" s="7" t="n">
        <f aca="false">T8-T30</f>
        <v>15</v>
      </c>
      <c r="U52" s="7" t="n">
        <f aca="false">U8-U30</f>
        <v>15</v>
      </c>
      <c r="V52" s="7" t="n">
        <f aca="false">V8-V30</f>
        <v>15</v>
      </c>
    </row>
    <row r="53" customFormat="false" ht="11.25" hidden="false" customHeight="false" outlineLevel="0" collapsed="false">
      <c r="B53" s="6" t="n">
        <v>2000</v>
      </c>
      <c r="C53" s="7" t="n">
        <f aca="false">C9-C31</f>
        <v>5</v>
      </c>
      <c r="D53" s="7" t="n">
        <f aca="false">D9-D31</f>
        <v>5</v>
      </c>
      <c r="E53" s="7" t="n">
        <f aca="false">E9-E31</f>
        <v>5</v>
      </c>
      <c r="F53" s="7" t="n">
        <f aca="false">F9-F31</f>
        <v>5</v>
      </c>
      <c r="G53" s="7" t="n">
        <f aca="false">G9-G31</f>
        <v>5</v>
      </c>
      <c r="H53" s="7" t="n">
        <f aca="false">H9-H31</f>
        <v>5</v>
      </c>
      <c r="I53" s="7" t="n">
        <f aca="false">I9-I31</f>
        <v>5</v>
      </c>
      <c r="J53" s="7" t="n">
        <f aca="false">J9-J31</f>
        <v>5</v>
      </c>
      <c r="K53" s="7" t="n">
        <f aca="false">K9-K31</f>
        <v>5</v>
      </c>
      <c r="L53" s="7" t="n">
        <f aca="false">L9-L31</f>
        <v>6</v>
      </c>
      <c r="M53" s="7" t="n">
        <f aca="false">M9-M31</f>
        <v>7</v>
      </c>
      <c r="N53" s="7" t="n">
        <f aca="false">N9-N31</f>
        <v>13</v>
      </c>
      <c r="O53" s="7" t="n">
        <f aca="false">O9-O31</f>
        <v>15</v>
      </c>
      <c r="P53" s="7" t="n">
        <f aca="false">P9-P31</f>
        <v>15</v>
      </c>
      <c r="Q53" s="7" t="n">
        <f aca="false">Q9-Q31</f>
        <v>15</v>
      </c>
      <c r="R53" s="7" t="n">
        <f aca="false">R9-R31</f>
        <v>15</v>
      </c>
      <c r="S53" s="7" t="n">
        <f aca="false">S9-S31</f>
        <v>15</v>
      </c>
      <c r="T53" s="7" t="n">
        <f aca="false">T9-T31</f>
        <v>15</v>
      </c>
      <c r="U53" s="7" t="n">
        <f aca="false">U9-U31</f>
        <v>15</v>
      </c>
      <c r="V53" s="7" t="n">
        <f aca="false">V9-V31</f>
        <v>15</v>
      </c>
    </row>
    <row r="54" customFormat="false" ht="11.25" hidden="false" customHeight="false" outlineLevel="0" collapsed="false">
      <c r="B54" s="6" t="n">
        <v>2500</v>
      </c>
      <c r="C54" s="7" t="n">
        <f aca="false">C10-C32</f>
        <v>5</v>
      </c>
      <c r="D54" s="7" t="n">
        <f aca="false">D10-D32</f>
        <v>5</v>
      </c>
      <c r="E54" s="7" t="n">
        <f aca="false">E10-E32</f>
        <v>5</v>
      </c>
      <c r="F54" s="7" t="n">
        <f aca="false">F10-F32</f>
        <v>5</v>
      </c>
      <c r="G54" s="7" t="n">
        <f aca="false">G10-G32</f>
        <v>5</v>
      </c>
      <c r="H54" s="7" t="n">
        <f aca="false">H10-H32</f>
        <v>5</v>
      </c>
      <c r="I54" s="7" t="n">
        <f aca="false">I10-I32</f>
        <v>5</v>
      </c>
      <c r="J54" s="7" t="n">
        <f aca="false">J10-J32</f>
        <v>5</v>
      </c>
      <c r="K54" s="7" t="n">
        <f aca="false">K10-K32</f>
        <v>5.5</v>
      </c>
      <c r="L54" s="7" t="n">
        <f aca="false">L10-L32</f>
        <v>5.5</v>
      </c>
      <c r="M54" s="7" t="n">
        <f aca="false">M10-M32</f>
        <v>7</v>
      </c>
      <c r="N54" s="7" t="n">
        <f aca="false">N10-N32</f>
        <v>10</v>
      </c>
      <c r="O54" s="7" t="n">
        <f aca="false">O10-O32</f>
        <v>13</v>
      </c>
      <c r="P54" s="7" t="n">
        <f aca="false">P10-P32</f>
        <v>15</v>
      </c>
      <c r="Q54" s="7" t="n">
        <f aca="false">Q10-Q32</f>
        <v>15</v>
      </c>
      <c r="R54" s="7" t="n">
        <f aca="false">R10-R32</f>
        <v>15</v>
      </c>
      <c r="S54" s="7" t="n">
        <f aca="false">S10-S32</f>
        <v>15</v>
      </c>
      <c r="T54" s="7" t="n">
        <f aca="false">T10-T32</f>
        <v>15</v>
      </c>
      <c r="U54" s="7" t="n">
        <f aca="false">U10-U32</f>
        <v>15</v>
      </c>
      <c r="V54" s="7" t="n">
        <f aca="false">V10-V32</f>
        <v>15</v>
      </c>
    </row>
    <row r="55" customFormat="false" ht="11.25" hidden="false" customHeight="false" outlineLevel="0" collapsed="false">
      <c r="B55" s="6" t="n">
        <v>3000</v>
      </c>
      <c r="C55" s="7" t="n">
        <f aca="false">C11-C33</f>
        <v>5</v>
      </c>
      <c r="D55" s="7" t="n">
        <f aca="false">D11-D33</f>
        <v>5</v>
      </c>
      <c r="E55" s="7" t="n">
        <f aca="false">E11-E33</f>
        <v>5</v>
      </c>
      <c r="F55" s="7" t="n">
        <f aca="false">F11-F33</f>
        <v>5</v>
      </c>
      <c r="G55" s="7" t="n">
        <f aca="false">G11-G33</f>
        <v>5</v>
      </c>
      <c r="H55" s="7" t="n">
        <f aca="false">H11-H33</f>
        <v>5</v>
      </c>
      <c r="I55" s="7" t="n">
        <f aca="false">I11-I33</f>
        <v>5</v>
      </c>
      <c r="J55" s="7" t="n">
        <f aca="false">J11-J33</f>
        <v>5</v>
      </c>
      <c r="K55" s="7" t="n">
        <f aca="false">K11-K33</f>
        <v>7</v>
      </c>
      <c r="L55" s="7" t="n">
        <f aca="false">L11-L33</f>
        <v>8</v>
      </c>
      <c r="M55" s="7" t="n">
        <f aca="false">M11-M33</f>
        <v>9</v>
      </c>
      <c r="N55" s="7" t="n">
        <f aca="false">N11-N33</f>
        <v>10</v>
      </c>
      <c r="O55" s="7" t="n">
        <f aca="false">O11-O33</f>
        <v>13</v>
      </c>
      <c r="P55" s="7" t="n">
        <f aca="false">P11-P33</f>
        <v>15</v>
      </c>
      <c r="Q55" s="7" t="n">
        <f aca="false">Q11-Q33</f>
        <v>15</v>
      </c>
      <c r="R55" s="7" t="n">
        <f aca="false">R11-R33</f>
        <v>15</v>
      </c>
      <c r="S55" s="7" t="n">
        <f aca="false">S11-S33</f>
        <v>15</v>
      </c>
      <c r="T55" s="7" t="n">
        <f aca="false">T11-T33</f>
        <v>15</v>
      </c>
      <c r="U55" s="7" t="n">
        <f aca="false">U11-U33</f>
        <v>15</v>
      </c>
      <c r="V55" s="7" t="n">
        <f aca="false">V11-V33</f>
        <v>15</v>
      </c>
    </row>
    <row r="56" customFormat="false" ht="11.25" hidden="false" customHeight="false" outlineLevel="0" collapsed="false">
      <c r="B56" s="6" t="n">
        <v>3500</v>
      </c>
      <c r="C56" s="7" t="n">
        <f aca="false">C12-C34</f>
        <v>5</v>
      </c>
      <c r="D56" s="7" t="n">
        <f aca="false">D12-D34</f>
        <v>5</v>
      </c>
      <c r="E56" s="7" t="n">
        <f aca="false">E12-E34</f>
        <v>5</v>
      </c>
      <c r="F56" s="7" t="n">
        <f aca="false">F12-F34</f>
        <v>5</v>
      </c>
      <c r="G56" s="7" t="n">
        <f aca="false">G12-G34</f>
        <v>5</v>
      </c>
      <c r="H56" s="7" t="n">
        <f aca="false">H12-H34</f>
        <v>5</v>
      </c>
      <c r="I56" s="7" t="n">
        <f aca="false">I12-I34</f>
        <v>5</v>
      </c>
      <c r="J56" s="7" t="n">
        <f aca="false">J12-J34</f>
        <v>5</v>
      </c>
      <c r="K56" s="7" t="n">
        <f aca="false">K12-K34</f>
        <v>5</v>
      </c>
      <c r="L56" s="7" t="n">
        <f aca="false">L12-L34</f>
        <v>5</v>
      </c>
      <c r="M56" s="7" t="n">
        <f aca="false">M12-M34</f>
        <v>5</v>
      </c>
      <c r="N56" s="7" t="n">
        <f aca="false">N12-N34</f>
        <v>5</v>
      </c>
      <c r="O56" s="7" t="n">
        <f aca="false">O12-O34</f>
        <v>13</v>
      </c>
      <c r="P56" s="7" t="n">
        <f aca="false">P12-P34</f>
        <v>15</v>
      </c>
      <c r="Q56" s="7" t="n">
        <f aca="false">Q12-Q34</f>
        <v>15</v>
      </c>
      <c r="R56" s="7" t="n">
        <f aca="false">R12-R34</f>
        <v>15</v>
      </c>
      <c r="S56" s="7" t="n">
        <f aca="false">S12-S34</f>
        <v>15</v>
      </c>
      <c r="T56" s="7" t="n">
        <f aca="false">T12-T34</f>
        <v>15</v>
      </c>
      <c r="U56" s="7" t="n">
        <f aca="false">U12-U34</f>
        <v>15</v>
      </c>
      <c r="V56" s="7" t="n">
        <f aca="false">V12-V34</f>
        <v>15</v>
      </c>
    </row>
    <row r="57" customFormat="false" ht="11.25" hidden="false" customHeight="false" outlineLevel="0" collapsed="false">
      <c r="B57" s="6" t="n">
        <v>4000</v>
      </c>
      <c r="C57" s="7" t="n">
        <f aca="false">C13-C35</f>
        <v>5</v>
      </c>
      <c r="D57" s="7" t="n">
        <f aca="false">D13-D35</f>
        <v>5</v>
      </c>
      <c r="E57" s="7" t="n">
        <f aca="false">E13-E35</f>
        <v>5</v>
      </c>
      <c r="F57" s="7" t="n">
        <f aca="false">F13-F35</f>
        <v>5</v>
      </c>
      <c r="G57" s="7" t="n">
        <f aca="false">G13-G35</f>
        <v>5</v>
      </c>
      <c r="H57" s="7" t="n">
        <f aca="false">H13-H35</f>
        <v>5</v>
      </c>
      <c r="I57" s="7" t="n">
        <f aca="false">I13-I35</f>
        <v>5</v>
      </c>
      <c r="J57" s="7" t="n">
        <f aca="false">J13-J35</f>
        <v>5</v>
      </c>
      <c r="K57" s="7" t="n">
        <f aca="false">K13-K35</f>
        <v>5</v>
      </c>
      <c r="L57" s="7" t="n">
        <f aca="false">L13-L35</f>
        <v>5</v>
      </c>
      <c r="M57" s="7" t="n">
        <f aca="false">M13-M35</f>
        <v>5</v>
      </c>
      <c r="N57" s="7" t="n">
        <f aca="false">N13-N35</f>
        <v>5</v>
      </c>
      <c r="O57" s="7" t="n">
        <f aca="false">O13-O35</f>
        <v>13</v>
      </c>
      <c r="P57" s="7" t="n">
        <f aca="false">P13-P35</f>
        <v>15</v>
      </c>
      <c r="Q57" s="7" t="n">
        <f aca="false">Q13-Q35</f>
        <v>15</v>
      </c>
      <c r="R57" s="7" t="n">
        <f aca="false">R13-R35</f>
        <v>15</v>
      </c>
      <c r="S57" s="7" t="n">
        <f aca="false">S13-S35</f>
        <v>15</v>
      </c>
      <c r="T57" s="7" t="n">
        <f aca="false">T13-T35</f>
        <v>15</v>
      </c>
      <c r="U57" s="7" t="n">
        <f aca="false">U13-U35</f>
        <v>15</v>
      </c>
      <c r="V57" s="7" t="n">
        <f aca="false">V13-V35</f>
        <v>15</v>
      </c>
    </row>
    <row r="58" customFormat="false" ht="11.25" hidden="false" customHeight="false" outlineLevel="0" collapsed="false">
      <c r="B58" s="6" t="n">
        <v>4500</v>
      </c>
      <c r="C58" s="7" t="n">
        <f aca="false">C14-C36</f>
        <v>5</v>
      </c>
      <c r="D58" s="7" t="n">
        <f aca="false">D14-D36</f>
        <v>5</v>
      </c>
      <c r="E58" s="7" t="n">
        <f aca="false">E14-E36</f>
        <v>5</v>
      </c>
      <c r="F58" s="7" t="n">
        <f aca="false">F14-F36</f>
        <v>5</v>
      </c>
      <c r="G58" s="7" t="n">
        <f aca="false">G14-G36</f>
        <v>5</v>
      </c>
      <c r="H58" s="7" t="n">
        <f aca="false">H14-H36</f>
        <v>5</v>
      </c>
      <c r="I58" s="7" t="n">
        <f aca="false">I14-I36</f>
        <v>5</v>
      </c>
      <c r="J58" s="7" t="n">
        <f aca="false">J14-J36</f>
        <v>5</v>
      </c>
      <c r="K58" s="7" t="n">
        <f aca="false">K14-K36</f>
        <v>5</v>
      </c>
      <c r="L58" s="7" t="n">
        <f aca="false">L14-L36</f>
        <v>5</v>
      </c>
      <c r="M58" s="7" t="n">
        <f aca="false">M14-M36</f>
        <v>5</v>
      </c>
      <c r="N58" s="7" t="n">
        <f aca="false">N14-N36</f>
        <v>5</v>
      </c>
      <c r="O58" s="7" t="n">
        <f aca="false">O14-O36</f>
        <v>13</v>
      </c>
      <c r="P58" s="7" t="n">
        <f aca="false">P14-P36</f>
        <v>15</v>
      </c>
      <c r="Q58" s="7" t="n">
        <f aca="false">Q14-Q36</f>
        <v>15</v>
      </c>
      <c r="R58" s="7" t="n">
        <f aca="false">R14-R36</f>
        <v>15</v>
      </c>
      <c r="S58" s="7" t="n">
        <f aca="false">S14-S36</f>
        <v>15</v>
      </c>
      <c r="T58" s="7" t="n">
        <f aca="false">T14-T36</f>
        <v>15</v>
      </c>
      <c r="U58" s="7" t="n">
        <f aca="false">U14-U36</f>
        <v>15</v>
      </c>
      <c r="V58" s="7" t="n">
        <f aca="false">V14-V36</f>
        <v>15</v>
      </c>
    </row>
    <row r="59" customFormat="false" ht="11.25" hidden="false" customHeight="false" outlineLevel="0" collapsed="false">
      <c r="B59" s="6" t="n">
        <v>5000</v>
      </c>
      <c r="C59" s="7" t="n">
        <f aca="false">C15-C37</f>
        <v>5</v>
      </c>
      <c r="D59" s="7" t="n">
        <f aca="false">D15-D37</f>
        <v>5</v>
      </c>
      <c r="E59" s="7" t="n">
        <f aca="false">E15-E37</f>
        <v>5</v>
      </c>
      <c r="F59" s="7" t="n">
        <f aca="false">F15-F37</f>
        <v>5</v>
      </c>
      <c r="G59" s="7" t="n">
        <f aca="false">G15-G37</f>
        <v>5</v>
      </c>
      <c r="H59" s="7" t="n">
        <f aca="false">H15-H37</f>
        <v>5</v>
      </c>
      <c r="I59" s="7" t="n">
        <f aca="false">I15-I37</f>
        <v>5</v>
      </c>
      <c r="J59" s="7" t="n">
        <f aca="false">J15-J37</f>
        <v>5</v>
      </c>
      <c r="K59" s="7" t="n">
        <f aca="false">K15-K37</f>
        <v>5</v>
      </c>
      <c r="L59" s="7" t="n">
        <f aca="false">L15-L37</f>
        <v>5</v>
      </c>
      <c r="M59" s="7" t="n">
        <f aca="false">M15-M37</f>
        <v>5</v>
      </c>
      <c r="N59" s="7" t="n">
        <f aca="false">N15-N37</f>
        <v>5</v>
      </c>
      <c r="O59" s="7" t="n">
        <f aca="false">O15-O37</f>
        <v>8</v>
      </c>
      <c r="P59" s="7" t="n">
        <f aca="false">P15-P37</f>
        <v>10</v>
      </c>
      <c r="Q59" s="7" t="n">
        <f aca="false">Q15-Q37</f>
        <v>15</v>
      </c>
      <c r="R59" s="7" t="n">
        <f aca="false">R15-R37</f>
        <v>15</v>
      </c>
      <c r="S59" s="7" t="n">
        <f aca="false">S15-S37</f>
        <v>15</v>
      </c>
      <c r="T59" s="7" t="n">
        <f aca="false">T15-T37</f>
        <v>15</v>
      </c>
      <c r="U59" s="7" t="n">
        <f aca="false">U15-U37</f>
        <v>15</v>
      </c>
      <c r="V59" s="7" t="n">
        <f aca="false">V15-V37</f>
        <v>15</v>
      </c>
    </row>
    <row r="60" customFormat="false" ht="11.25" hidden="false" customHeight="false" outlineLevel="0" collapsed="false">
      <c r="B60" s="6" t="n">
        <v>5500</v>
      </c>
      <c r="C60" s="7" t="n">
        <f aca="false">C16-C38</f>
        <v>5</v>
      </c>
      <c r="D60" s="7" t="n">
        <f aca="false">D16-D38</f>
        <v>5</v>
      </c>
      <c r="E60" s="7" t="n">
        <f aca="false">E16-E38</f>
        <v>5</v>
      </c>
      <c r="F60" s="7" t="n">
        <f aca="false">F16-F38</f>
        <v>5</v>
      </c>
      <c r="G60" s="7" t="n">
        <f aca="false">G16-G38</f>
        <v>5</v>
      </c>
      <c r="H60" s="7" t="n">
        <f aca="false">H16-H38</f>
        <v>5</v>
      </c>
      <c r="I60" s="7" t="n">
        <f aca="false">I16-I38</f>
        <v>5</v>
      </c>
      <c r="J60" s="7" t="n">
        <f aca="false">J16-J38</f>
        <v>5</v>
      </c>
      <c r="K60" s="7" t="n">
        <f aca="false">K16-K38</f>
        <v>5</v>
      </c>
      <c r="L60" s="7" t="n">
        <f aca="false">L16-L38</f>
        <v>5</v>
      </c>
      <c r="M60" s="7" t="n">
        <f aca="false">M16-M38</f>
        <v>5</v>
      </c>
      <c r="N60" s="7" t="n">
        <f aca="false">N16-N38</f>
        <v>5</v>
      </c>
      <c r="O60" s="7" t="n">
        <f aca="false">O16-O38</f>
        <v>8</v>
      </c>
      <c r="P60" s="7" t="n">
        <f aca="false">P16-P38</f>
        <v>10</v>
      </c>
      <c r="Q60" s="7" t="n">
        <f aca="false">Q16-Q38</f>
        <v>15</v>
      </c>
      <c r="R60" s="7" t="n">
        <f aca="false">R16-R38</f>
        <v>15</v>
      </c>
      <c r="S60" s="7" t="n">
        <f aca="false">S16-S38</f>
        <v>15</v>
      </c>
      <c r="T60" s="7" t="n">
        <f aca="false">T16-T38</f>
        <v>15</v>
      </c>
      <c r="U60" s="7" t="n">
        <f aca="false">U16-U38</f>
        <v>15</v>
      </c>
      <c r="V60" s="7" t="n">
        <f aca="false">V16-V38</f>
        <v>15</v>
      </c>
    </row>
    <row r="61" customFormat="false" ht="11.25" hidden="false" customHeight="false" outlineLevel="0" collapsed="false">
      <c r="B61" s="6" t="n">
        <v>6000</v>
      </c>
      <c r="C61" s="7" t="n">
        <f aca="false">C17-C39</f>
        <v>5</v>
      </c>
      <c r="D61" s="7" t="n">
        <f aca="false">D17-D39</f>
        <v>5</v>
      </c>
      <c r="E61" s="7" t="n">
        <f aca="false">E17-E39</f>
        <v>5</v>
      </c>
      <c r="F61" s="7" t="n">
        <f aca="false">F17-F39</f>
        <v>5</v>
      </c>
      <c r="G61" s="7" t="n">
        <f aca="false">G17-G39</f>
        <v>5</v>
      </c>
      <c r="H61" s="7" t="n">
        <f aca="false">H17-H39</f>
        <v>5</v>
      </c>
      <c r="I61" s="7" t="n">
        <f aca="false">I17-I39</f>
        <v>5</v>
      </c>
      <c r="J61" s="7" t="n">
        <f aca="false">J17-J39</f>
        <v>5</v>
      </c>
      <c r="K61" s="7" t="n">
        <f aca="false">K17-K39</f>
        <v>5</v>
      </c>
      <c r="L61" s="7" t="n">
        <f aca="false">L17-L39</f>
        <v>5</v>
      </c>
      <c r="M61" s="7" t="n">
        <f aca="false">M17-M39</f>
        <v>5</v>
      </c>
      <c r="N61" s="7" t="n">
        <f aca="false">N17-N39</f>
        <v>5</v>
      </c>
      <c r="O61" s="7" t="n">
        <f aca="false">O17-O39</f>
        <v>10</v>
      </c>
      <c r="P61" s="7" t="n">
        <f aca="false">P17-P39</f>
        <v>10</v>
      </c>
      <c r="Q61" s="7" t="n">
        <f aca="false">Q17-Q39</f>
        <v>15</v>
      </c>
      <c r="R61" s="7" t="n">
        <f aca="false">R17-R39</f>
        <v>15</v>
      </c>
      <c r="S61" s="7" t="n">
        <f aca="false">S17-S39</f>
        <v>15</v>
      </c>
      <c r="T61" s="7" t="n">
        <f aca="false">T17-T39</f>
        <v>15</v>
      </c>
      <c r="U61" s="7" t="n">
        <f aca="false">U17-U39</f>
        <v>15</v>
      </c>
      <c r="V61" s="7" t="n">
        <f aca="false">V17-V39</f>
        <v>15</v>
      </c>
    </row>
    <row r="62" customFormat="false" ht="11.25" hidden="false" customHeight="false" outlineLevel="0" collapsed="false">
      <c r="B62" s="6" t="n">
        <v>6500</v>
      </c>
      <c r="C62" s="7" t="n">
        <f aca="false">C18-C40</f>
        <v>5</v>
      </c>
      <c r="D62" s="7" t="n">
        <f aca="false">D18-D40</f>
        <v>5</v>
      </c>
      <c r="E62" s="7" t="n">
        <f aca="false">E18-E40</f>
        <v>5</v>
      </c>
      <c r="F62" s="7" t="n">
        <f aca="false">F18-F40</f>
        <v>5</v>
      </c>
      <c r="G62" s="7" t="n">
        <f aca="false">G18-G40</f>
        <v>5</v>
      </c>
      <c r="H62" s="7" t="n">
        <f aca="false">H18-H40</f>
        <v>5</v>
      </c>
      <c r="I62" s="7" t="n">
        <f aca="false">I18-I40</f>
        <v>5</v>
      </c>
      <c r="J62" s="7" t="n">
        <f aca="false">J18-J40</f>
        <v>5</v>
      </c>
      <c r="K62" s="7" t="n">
        <f aca="false">K18-K40</f>
        <v>5</v>
      </c>
      <c r="L62" s="7" t="n">
        <f aca="false">L18-L40</f>
        <v>5</v>
      </c>
      <c r="M62" s="7" t="n">
        <f aca="false">M18-M40</f>
        <v>5</v>
      </c>
      <c r="N62" s="7" t="n">
        <f aca="false">N18-N40</f>
        <v>5</v>
      </c>
      <c r="O62" s="7" t="n">
        <f aca="false">O18-O40</f>
        <v>7.5</v>
      </c>
      <c r="P62" s="7" t="n">
        <f aca="false">P18-P40</f>
        <v>10</v>
      </c>
      <c r="Q62" s="7" t="n">
        <f aca="false">Q18-Q40</f>
        <v>15</v>
      </c>
      <c r="R62" s="7" t="n">
        <f aca="false">R18-R40</f>
        <v>15</v>
      </c>
      <c r="S62" s="7" t="n">
        <f aca="false">S18-S40</f>
        <v>15</v>
      </c>
      <c r="T62" s="7" t="n">
        <f aca="false">T18-T40</f>
        <v>15</v>
      </c>
      <c r="U62" s="7" t="n">
        <f aca="false">U18-U40</f>
        <v>15</v>
      </c>
      <c r="V62" s="7" t="n">
        <f aca="false">V18-V40</f>
        <v>15</v>
      </c>
    </row>
    <row r="63" customFormat="false" ht="11.25" hidden="false" customHeight="false" outlineLevel="0" collapsed="false">
      <c r="B63" s="6" t="n">
        <v>7000</v>
      </c>
      <c r="C63" s="7" t="n">
        <f aca="false">C19-C41</f>
        <v>5</v>
      </c>
      <c r="D63" s="7" t="n">
        <f aca="false">D19-D41</f>
        <v>5</v>
      </c>
      <c r="E63" s="7" t="n">
        <f aca="false">E19-E41</f>
        <v>5</v>
      </c>
      <c r="F63" s="7" t="n">
        <f aca="false">F19-F41</f>
        <v>5</v>
      </c>
      <c r="G63" s="7" t="n">
        <f aca="false">G19-G41</f>
        <v>5</v>
      </c>
      <c r="H63" s="7" t="n">
        <f aca="false">H19-H41</f>
        <v>5</v>
      </c>
      <c r="I63" s="7" t="n">
        <f aca="false">I19-I41</f>
        <v>5</v>
      </c>
      <c r="J63" s="7" t="n">
        <f aca="false">J19-J41</f>
        <v>5</v>
      </c>
      <c r="K63" s="7" t="n">
        <f aca="false">K19-K41</f>
        <v>5</v>
      </c>
      <c r="L63" s="7" t="n">
        <f aca="false">L19-L41</f>
        <v>5</v>
      </c>
      <c r="M63" s="7" t="n">
        <f aca="false">M19-M41</f>
        <v>8</v>
      </c>
      <c r="N63" s="7" t="n">
        <f aca="false">N19-N41</f>
        <v>9.5</v>
      </c>
      <c r="O63" s="7" t="n">
        <f aca="false">O19-O41</f>
        <v>12.5</v>
      </c>
      <c r="P63" s="7" t="n">
        <f aca="false">P19-P41</f>
        <v>10</v>
      </c>
      <c r="Q63" s="7" t="n">
        <f aca="false">Q19-Q41</f>
        <v>15</v>
      </c>
      <c r="R63" s="7" t="n">
        <f aca="false">R19-R41</f>
        <v>15</v>
      </c>
      <c r="S63" s="7" t="n">
        <f aca="false">S19-S41</f>
        <v>15</v>
      </c>
      <c r="T63" s="7" t="n">
        <f aca="false">T19-T41</f>
        <v>15</v>
      </c>
      <c r="U63" s="7" t="n">
        <f aca="false">U19-U41</f>
        <v>15</v>
      </c>
      <c r="V63" s="7" t="n">
        <f aca="false">V19-V41</f>
        <v>15</v>
      </c>
    </row>
    <row r="64" customFormat="false" ht="11.25" hidden="false" customHeight="false" outlineLevel="0" collapsed="false">
      <c r="B64" s="6" t="n">
        <v>7500</v>
      </c>
      <c r="C64" s="7" t="n">
        <f aca="false">C20-C42</f>
        <v>5</v>
      </c>
      <c r="D64" s="7" t="n">
        <f aca="false">D20-D42</f>
        <v>5</v>
      </c>
      <c r="E64" s="7" t="n">
        <f aca="false">E20-E42</f>
        <v>5</v>
      </c>
      <c r="F64" s="7" t="n">
        <f aca="false">F20-F42</f>
        <v>5</v>
      </c>
      <c r="G64" s="7" t="n">
        <f aca="false">G20-G42</f>
        <v>5</v>
      </c>
      <c r="H64" s="7" t="n">
        <f aca="false">H20-H42</f>
        <v>5</v>
      </c>
      <c r="I64" s="7" t="n">
        <f aca="false">I20-I42</f>
        <v>5</v>
      </c>
      <c r="J64" s="7" t="n">
        <f aca="false">J20-J42</f>
        <v>5</v>
      </c>
      <c r="K64" s="7" t="n">
        <f aca="false">K20-K42</f>
        <v>5</v>
      </c>
      <c r="L64" s="7" t="n">
        <f aca="false">L20-L42</f>
        <v>5</v>
      </c>
      <c r="M64" s="7" t="n">
        <f aca="false">M20-M42</f>
        <v>8</v>
      </c>
      <c r="N64" s="7" t="n">
        <f aca="false">N20-N42</f>
        <v>9.5</v>
      </c>
      <c r="O64" s="7" t="n">
        <f aca="false">O20-O42</f>
        <v>12.5</v>
      </c>
      <c r="P64" s="7" t="n">
        <f aca="false">P20-P42</f>
        <v>10</v>
      </c>
      <c r="Q64" s="7" t="n">
        <f aca="false">Q20-Q42</f>
        <v>15</v>
      </c>
      <c r="R64" s="7" t="n">
        <f aca="false">R20-R42</f>
        <v>15</v>
      </c>
      <c r="S64" s="7" t="n">
        <f aca="false">S20-S42</f>
        <v>15</v>
      </c>
      <c r="T64" s="7" t="n">
        <f aca="false">T20-T42</f>
        <v>15</v>
      </c>
      <c r="U64" s="7" t="n">
        <f aca="false">U20-U42</f>
        <v>15</v>
      </c>
      <c r="V64" s="7" t="n">
        <f aca="false">V20-V42</f>
        <v>15</v>
      </c>
    </row>
    <row r="65" customFormat="false" ht="11.25" hidden="false" customHeight="false" outlineLevel="0" collapsed="false">
      <c r="B65" s="6" t="n">
        <v>8000</v>
      </c>
      <c r="C65" s="7" t="n">
        <f aca="false">C21-C43</f>
        <v>5</v>
      </c>
      <c r="D65" s="7" t="n">
        <f aca="false">D21-D43</f>
        <v>5</v>
      </c>
      <c r="E65" s="7" t="n">
        <f aca="false">E21-E43</f>
        <v>5</v>
      </c>
      <c r="F65" s="7" t="n">
        <f aca="false">F21-F43</f>
        <v>5</v>
      </c>
      <c r="G65" s="7" t="n">
        <f aca="false">G21-G43</f>
        <v>5</v>
      </c>
      <c r="H65" s="7" t="n">
        <f aca="false">H21-H43</f>
        <v>5</v>
      </c>
      <c r="I65" s="7" t="n">
        <f aca="false">I21-I43</f>
        <v>5</v>
      </c>
      <c r="J65" s="7" t="n">
        <f aca="false">J21-J43</f>
        <v>5</v>
      </c>
      <c r="K65" s="7" t="n">
        <f aca="false">K21-K43</f>
        <v>5</v>
      </c>
      <c r="L65" s="7" t="n">
        <f aca="false">L21-L43</f>
        <v>5</v>
      </c>
      <c r="M65" s="7" t="n">
        <f aca="false">M21-M43</f>
        <v>8</v>
      </c>
      <c r="N65" s="7" t="n">
        <f aca="false">N21-N43</f>
        <v>9.5</v>
      </c>
      <c r="O65" s="7" t="n">
        <f aca="false">O21-O43</f>
        <v>12.5</v>
      </c>
      <c r="P65" s="7" t="n">
        <f aca="false">P21-P43</f>
        <v>10</v>
      </c>
      <c r="Q65" s="7" t="n">
        <f aca="false">Q21-Q43</f>
        <v>15</v>
      </c>
      <c r="R65" s="7" t="n">
        <f aca="false">R21-R43</f>
        <v>15</v>
      </c>
      <c r="S65" s="7" t="n">
        <f aca="false">S21-S43</f>
        <v>15</v>
      </c>
      <c r="T65" s="7" t="n">
        <f aca="false">T21-T43</f>
        <v>15</v>
      </c>
      <c r="U65" s="7" t="n">
        <f aca="false">U21-U43</f>
        <v>15</v>
      </c>
      <c r="V65" s="7" t="n">
        <f aca="false">V21-V43</f>
        <v>15</v>
      </c>
    </row>
    <row r="66" customFormat="false" ht="11.25" hidden="false" customHeight="false" outlineLevel="0" collapsed="false">
      <c r="B66" s="6" t="n">
        <v>8500</v>
      </c>
      <c r="C66" s="7" t="n">
        <f aca="false">C22-C44</f>
        <v>5</v>
      </c>
      <c r="D66" s="7" t="n">
        <f aca="false">D22-D44</f>
        <v>5</v>
      </c>
      <c r="E66" s="7" t="n">
        <f aca="false">E22-E44</f>
        <v>5</v>
      </c>
      <c r="F66" s="7" t="n">
        <f aca="false">F22-F44</f>
        <v>5</v>
      </c>
      <c r="G66" s="7" t="n">
        <f aca="false">G22-G44</f>
        <v>5</v>
      </c>
      <c r="H66" s="7" t="n">
        <f aca="false">H22-H44</f>
        <v>5</v>
      </c>
      <c r="I66" s="7" t="n">
        <f aca="false">I22-I44</f>
        <v>5</v>
      </c>
      <c r="J66" s="7" t="n">
        <f aca="false">J22-J44</f>
        <v>5</v>
      </c>
      <c r="K66" s="7" t="n">
        <f aca="false">K22-K44</f>
        <v>5</v>
      </c>
      <c r="L66" s="7" t="n">
        <f aca="false">L22-L44</f>
        <v>5</v>
      </c>
      <c r="M66" s="7" t="n">
        <f aca="false">M22-M44</f>
        <v>8</v>
      </c>
      <c r="N66" s="7" t="n">
        <f aca="false">N22-N44</f>
        <v>11</v>
      </c>
      <c r="O66" s="7" t="n">
        <f aca="false">O22-O44</f>
        <v>12</v>
      </c>
      <c r="P66" s="7" t="n">
        <f aca="false">P22-P44</f>
        <v>15</v>
      </c>
      <c r="Q66" s="7" t="n">
        <f aca="false">Q22-Q44</f>
        <v>15</v>
      </c>
      <c r="R66" s="7" t="n">
        <f aca="false">R22-R44</f>
        <v>15</v>
      </c>
      <c r="S66" s="7" t="n">
        <f aca="false">S22-S44</f>
        <v>15</v>
      </c>
      <c r="T66" s="7" t="n">
        <f aca="false">T22-T44</f>
        <v>15</v>
      </c>
      <c r="U66" s="7" t="n">
        <f aca="false">U22-U44</f>
        <v>15</v>
      </c>
      <c r="V66" s="7" t="n">
        <f aca="false">V22-V44</f>
        <v>15</v>
      </c>
    </row>
    <row r="67" customFormat="false" ht="11.25" hidden="false" customHeight="false" outlineLevel="0" collapsed="false">
      <c r="B67" s="6" t="n">
        <v>9000</v>
      </c>
      <c r="C67" s="7" t="n">
        <f aca="false">C23-C45</f>
        <v>5</v>
      </c>
      <c r="D67" s="7" t="n">
        <f aca="false">D23-D45</f>
        <v>5</v>
      </c>
      <c r="E67" s="7" t="n">
        <f aca="false">E23-E45</f>
        <v>5</v>
      </c>
      <c r="F67" s="7" t="n">
        <f aca="false">F23-F45</f>
        <v>5</v>
      </c>
      <c r="G67" s="7" t="n">
        <f aca="false">G23-G45</f>
        <v>5</v>
      </c>
      <c r="H67" s="7" t="n">
        <f aca="false">H23-H45</f>
        <v>5</v>
      </c>
      <c r="I67" s="7" t="n">
        <f aca="false">I23-I45</f>
        <v>5</v>
      </c>
      <c r="J67" s="7" t="n">
        <f aca="false">J23-J45</f>
        <v>5</v>
      </c>
      <c r="K67" s="7" t="n">
        <f aca="false">K23-K45</f>
        <v>5</v>
      </c>
      <c r="L67" s="7" t="n">
        <f aca="false">L23-L45</f>
        <v>5</v>
      </c>
      <c r="M67" s="7" t="n">
        <f aca="false">M23-M45</f>
        <v>8</v>
      </c>
      <c r="N67" s="7" t="n">
        <f aca="false">N23-N45</f>
        <v>11</v>
      </c>
      <c r="O67" s="7" t="n">
        <f aca="false">O23-O45</f>
        <v>12</v>
      </c>
      <c r="P67" s="7" t="n">
        <f aca="false">P23-P45</f>
        <v>15</v>
      </c>
      <c r="Q67" s="7" t="n">
        <f aca="false">Q23-Q45</f>
        <v>15</v>
      </c>
      <c r="R67" s="7" t="n">
        <f aca="false">R23-R45</f>
        <v>15</v>
      </c>
      <c r="S67" s="7" t="n">
        <f aca="false">S23-S45</f>
        <v>15</v>
      </c>
      <c r="T67" s="7" t="n">
        <f aca="false">T23-T45</f>
        <v>15</v>
      </c>
      <c r="U67" s="7" t="n">
        <f aca="false">U23-U45</f>
        <v>15</v>
      </c>
      <c r="V67" s="7" t="n">
        <f aca="false">V23-V4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8:02:39Z</dcterms:created>
  <dc:creator>Jeff Abrams</dc:creator>
  <dc:description/>
  <dc:language>en-US</dc:language>
  <cp:lastModifiedBy>Jeff Abrams</cp:lastModifiedBy>
  <dcterms:modified xsi:type="dcterms:W3CDTF">2009-11-24T00:20:45Z</dcterms:modified>
  <cp:revision>0</cp:revision>
  <dc:subject/>
  <dc:title/>
</cp:coreProperties>
</file>